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78201"/>
        <c:axId val="82831390"/>
      </c:lineChart>
      <c:catAx>
        <c:axId val="7067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1390"/>
        <c:crossesAt val="0"/>
        <c:auto val="1"/>
        <c:lblAlgn val="ctr"/>
        <c:lblOffset val="100"/>
        <c:noMultiLvlLbl val="0"/>
      </c:catAx>
      <c:valAx>
        <c:axId val="82831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8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154563"/>
        <c:axId val="37379073"/>
      </c:areaChart>
      <c:catAx>
        <c:axId val="1515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9073"/>
        <c:crossesAt val="0"/>
        <c:auto val="1"/>
        <c:lblAlgn val="ctr"/>
        <c:lblOffset val="100"/>
        <c:noMultiLvlLbl val="0"/>
      </c:catAx>
      <c:valAx>
        <c:axId val="37379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4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