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30613"/>
        <c:axId val="86497962"/>
      </c:barChart>
      <c:catAx>
        <c:axId val="92330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7962"/>
        <c:auto val="1"/>
        <c:lblAlgn val="ctr"/>
        <c:lblOffset val="100"/>
        <c:noMultiLvlLbl val="0"/>
      </c:catAx>
      <c:valAx>
        <c:axId val="86497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0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063972"/>
        <c:axId val="87633596"/>
      </c:barChart>
      <c:catAx>
        <c:axId val="24063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3596"/>
        <c:auto val="1"/>
        <c:lblAlgn val="ctr"/>
        <c:lblOffset val="100"/>
        <c:noMultiLvlLbl val="0"/>
      </c:catAx>
      <c:valAx>
        <c:axId val="87633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3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48867"/>
        <c:axId val="87594618"/>
      </c:barChart>
      <c:catAx>
        <c:axId val="78948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4618"/>
        <c:auto val="1"/>
        <c:lblAlgn val="ctr"/>
        <c:lblOffset val="100"/>
        <c:noMultiLvlLbl val="0"/>
      </c:catAx>
      <c:valAx>
        <c:axId val="87594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8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690932"/>
        <c:axId val="81405890"/>
      </c:barChart>
      <c:catAx>
        <c:axId val="38690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5890"/>
        <c:auto val="1"/>
        <c:lblAlgn val="ctr"/>
        <c:lblOffset val="100"/>
        <c:noMultiLvlLbl val="0"/>
      </c:catAx>
      <c:valAx>
        <c:axId val="81405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90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