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6352"/>
        <c:axId val="65136382"/>
      </c:lineChart>
      <c:catAx>
        <c:axId val="7291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6382"/>
        <c:crossesAt val="0"/>
        <c:auto val="1"/>
        <c:lblAlgn val="ctr"/>
        <c:lblOffset val="100"/>
        <c:noMultiLvlLbl val="0"/>
      </c:catAx>
      <c:valAx>
        <c:axId val="6513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5098"/>
        <c:axId val="73332406"/>
      </c:lineChart>
      <c:catAx>
        <c:axId val="656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2406"/>
        <c:crossesAt val="0"/>
        <c:auto val="1"/>
        <c:lblAlgn val="ctr"/>
        <c:lblOffset val="100"/>
        <c:noMultiLvlLbl val="0"/>
      </c:catAx>
      <c:valAx>
        <c:axId val="7333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961949"/>
        <c:axId val="67954742"/>
      </c:barChart>
      <c:catAx>
        <c:axId val="6396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4742"/>
        <c:crossesAt val="0"/>
        <c:auto val="1"/>
        <c:lblAlgn val="ctr"/>
        <c:lblOffset val="100"/>
        <c:noMultiLvlLbl val="0"/>
      </c:catAx>
      <c:valAx>
        <c:axId val="6795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892474"/>
        <c:axId val="37736700"/>
        <c:axId val="44718727"/>
      </c:bar3DChart>
      <c:catAx>
        <c:axId val="318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6700"/>
        <c:crossesAt val="0"/>
        <c:auto val="1"/>
        <c:lblAlgn val="ctr"/>
        <c:lblOffset val="100"/>
        <c:noMultiLvlLbl val="0"/>
      </c:catAx>
      <c:valAx>
        <c:axId val="3773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2474"/>
        <c:crossesAt val="1"/>
        <c:crossBetween val="midCat"/>
      </c:valAx>
      <c:serAx>
        <c:axId val="447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67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375291"/>
        <c:axId val="33068443"/>
      </c:scatterChart>
      <c:valAx>
        <c:axId val="973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8443"/>
        <c:crossesAt val="0"/>
        <c:crossBetween val="midCat"/>
      </c:valAx>
      <c:valAx>
        <c:axId val="3306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5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71556"/>
        <c:axId val="46510763"/>
      </c:scatterChart>
      <c:valAx>
        <c:axId val="93271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0763"/>
        <c:crossesAt val="0"/>
        <c:crossBetween val="midCat"/>
        <c:majorUnit val="30"/>
        <c:minorUnit val="30"/>
      </c:valAx>
      <c:valAx>
        <c:axId val="46510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1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53473"/>
        <c:axId val="91541157"/>
      </c:scatterChart>
      <c:valAx>
        <c:axId val="70653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1157"/>
        <c:crossesAt val="0"/>
        <c:crossBetween val="midCat"/>
        <c:majorUnit val="30"/>
        <c:minorUnit val="30"/>
      </c:valAx>
      <c:valAx>
        <c:axId val="91541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34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