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717270"/>
        <c:axId val="2155443"/>
      </c:barChart>
      <c:catAx>
        <c:axId val="13717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5443"/>
        <c:auto val="1"/>
        <c:lblAlgn val="ctr"/>
        <c:lblOffset val="100"/>
        <c:noMultiLvlLbl val="0"/>
      </c:catAx>
      <c:valAx>
        <c:axId val="2155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172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198367"/>
        <c:axId val="67899074"/>
      </c:barChart>
      <c:catAx>
        <c:axId val="51198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99074"/>
        <c:auto val="1"/>
        <c:lblAlgn val="ctr"/>
        <c:lblOffset val="100"/>
        <c:noMultiLvlLbl val="0"/>
      </c:catAx>
      <c:valAx>
        <c:axId val="67899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98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600729"/>
        <c:axId val="5970496"/>
      </c:barChart>
      <c:catAx>
        <c:axId val="76600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0496"/>
        <c:auto val="1"/>
        <c:lblAlgn val="ctr"/>
        <c:lblOffset val="100"/>
        <c:noMultiLvlLbl val="0"/>
      </c:catAx>
      <c:valAx>
        <c:axId val="5970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007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513444"/>
        <c:axId val="25509144"/>
      </c:barChart>
      <c:catAx>
        <c:axId val="14513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09144"/>
        <c:auto val="1"/>
        <c:lblAlgn val="ctr"/>
        <c:lblOffset val="100"/>
        <c:noMultiLvlLbl val="0"/>
      </c:catAx>
      <c:valAx>
        <c:axId val="25509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134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