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4949"/>
        <c:axId val="24243090"/>
      </c:lineChart>
      <c:catAx>
        <c:axId val="2935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3090"/>
        <c:crossesAt val="0"/>
        <c:auto val="1"/>
        <c:lblAlgn val="ctr"/>
        <c:lblOffset val="100"/>
        <c:noMultiLvlLbl val="0"/>
      </c:catAx>
      <c:valAx>
        <c:axId val="2424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4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576049"/>
        <c:axId val="31242016"/>
      </c:areaChart>
      <c:catAx>
        <c:axId val="7257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2016"/>
        <c:crossesAt val="0"/>
        <c:auto val="1"/>
        <c:lblAlgn val="ctr"/>
        <c:lblOffset val="100"/>
        <c:noMultiLvlLbl val="0"/>
      </c:catAx>
      <c:valAx>
        <c:axId val="3124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6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