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4545"/>
        <c:axId val="83586556"/>
      </c:lineChart>
      <c:catAx>
        <c:axId val="8133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6556"/>
        <c:crossesAt val="0"/>
        <c:auto val="1"/>
        <c:lblAlgn val="ctr"/>
        <c:lblOffset val="100"/>
        <c:noMultiLvlLbl val="0"/>
      </c:catAx>
      <c:valAx>
        <c:axId val="83586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4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4921"/>
        <c:axId val="38573068"/>
      </c:lineChart>
      <c:catAx>
        <c:axId val="8267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3068"/>
        <c:crossesAt val="0"/>
        <c:auto val="1"/>
        <c:lblAlgn val="ctr"/>
        <c:lblOffset val="100"/>
        <c:noMultiLvlLbl val="0"/>
      </c:catAx>
      <c:valAx>
        <c:axId val="38573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687579"/>
        <c:axId val="65833654"/>
      </c:barChart>
      <c:catAx>
        <c:axId val="7768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3654"/>
        <c:crossesAt val="0"/>
        <c:auto val="1"/>
        <c:lblAlgn val="ctr"/>
        <c:lblOffset val="100"/>
        <c:noMultiLvlLbl val="0"/>
      </c:catAx>
      <c:valAx>
        <c:axId val="65833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7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346052"/>
        <c:axId val="89110216"/>
        <c:axId val="11157723"/>
      </c:bar3DChart>
      <c:catAx>
        <c:axId val="1234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0216"/>
        <c:crossesAt val="0"/>
        <c:auto val="1"/>
        <c:lblAlgn val="ctr"/>
        <c:lblOffset val="100"/>
        <c:noMultiLvlLbl val="0"/>
      </c:catAx>
      <c:valAx>
        <c:axId val="8911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46052"/>
        <c:crossesAt val="1"/>
        <c:crossBetween val="midCat"/>
      </c:valAx>
      <c:serAx>
        <c:axId val="1115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02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224900"/>
        <c:axId val="44710260"/>
      </c:scatterChart>
      <c:valAx>
        <c:axId val="6722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0260"/>
        <c:crossesAt val="0"/>
        <c:crossBetween val="midCat"/>
      </c:valAx>
      <c:valAx>
        <c:axId val="4471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49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832624"/>
        <c:axId val="9009703"/>
      </c:scatterChart>
      <c:valAx>
        <c:axId val="798326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703"/>
        <c:crossesAt val="0"/>
        <c:crossBetween val="midCat"/>
        <c:majorUnit val="30"/>
        <c:minorUnit val="30"/>
      </c:valAx>
      <c:valAx>
        <c:axId val="9009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326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342878"/>
        <c:axId val="46439855"/>
      </c:scatterChart>
      <c:valAx>
        <c:axId val="753428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9855"/>
        <c:crossesAt val="0"/>
        <c:crossBetween val="midCat"/>
        <c:majorUnit val="30"/>
        <c:minorUnit val="30"/>
      </c:valAx>
      <c:valAx>
        <c:axId val="46439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428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