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6198"/>
        <c:axId val="55832976"/>
      </c:lineChart>
      <c:catAx>
        <c:axId val="3698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2976"/>
        <c:crossesAt val="0"/>
        <c:auto val="1"/>
        <c:lblAlgn val="ctr"/>
        <c:lblOffset val="100"/>
        <c:noMultiLvlLbl val="0"/>
      </c:catAx>
      <c:valAx>
        <c:axId val="5583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1507"/>
        <c:axId val="57379575"/>
      </c:lineChart>
      <c:catAx>
        <c:axId val="720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9575"/>
        <c:crossesAt val="0"/>
        <c:auto val="1"/>
        <c:lblAlgn val="ctr"/>
        <c:lblOffset val="100"/>
        <c:noMultiLvlLbl val="0"/>
      </c:catAx>
      <c:valAx>
        <c:axId val="5737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62021"/>
        <c:axId val="51608275"/>
      </c:barChart>
      <c:catAx>
        <c:axId val="776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8275"/>
        <c:crossesAt val="0"/>
        <c:auto val="1"/>
        <c:lblAlgn val="ctr"/>
        <c:lblOffset val="100"/>
        <c:noMultiLvlLbl val="0"/>
      </c:catAx>
      <c:valAx>
        <c:axId val="5160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475293"/>
        <c:axId val="50631830"/>
        <c:axId val="7696031"/>
      </c:bar3DChart>
      <c:catAx>
        <c:axId val="574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830"/>
        <c:crossesAt val="0"/>
        <c:auto val="1"/>
        <c:lblAlgn val="ctr"/>
        <c:lblOffset val="100"/>
        <c:noMultiLvlLbl val="0"/>
      </c:catAx>
      <c:valAx>
        <c:axId val="5063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5293"/>
        <c:crossesAt val="1"/>
        <c:crossBetween val="midCat"/>
      </c:valAx>
      <c:serAx>
        <c:axId val="76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8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075673"/>
        <c:axId val="61829748"/>
      </c:scatterChart>
      <c:valAx>
        <c:axId val="750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748"/>
        <c:crossesAt val="0"/>
        <c:crossBetween val="midCat"/>
      </c:valAx>
      <c:valAx>
        <c:axId val="6182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5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98044"/>
        <c:axId val="66913349"/>
      </c:scatterChart>
      <c:valAx>
        <c:axId val="46498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3349"/>
        <c:crossesAt val="0"/>
        <c:crossBetween val="midCat"/>
        <c:majorUnit val="30"/>
        <c:minorUnit val="30"/>
      </c:valAx>
      <c:valAx>
        <c:axId val="66913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8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34907"/>
        <c:axId val="14525476"/>
      </c:scatterChart>
      <c:valAx>
        <c:axId val="71134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5476"/>
        <c:crossesAt val="0"/>
        <c:crossBetween val="midCat"/>
        <c:majorUnit val="30"/>
        <c:minorUnit val="30"/>
      </c:valAx>
      <c:valAx>
        <c:axId val="14525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4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