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156617"/>
        <c:axId val="78222948"/>
      </c:barChart>
      <c:catAx>
        <c:axId val="46156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2948"/>
        <c:auto val="1"/>
        <c:lblAlgn val="ctr"/>
        <c:lblOffset val="100"/>
        <c:noMultiLvlLbl val="0"/>
      </c:catAx>
      <c:valAx>
        <c:axId val="78222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56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3614"/>
        <c:axId val="97340827"/>
      </c:barChart>
      <c:catAx>
        <c:axId val="5653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40827"/>
        <c:auto val="1"/>
        <c:lblAlgn val="ctr"/>
        <c:lblOffset val="100"/>
        <c:noMultiLvlLbl val="0"/>
      </c:catAx>
      <c:valAx>
        <c:axId val="97340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721727"/>
        <c:axId val="14048279"/>
      </c:barChart>
      <c:catAx>
        <c:axId val="35721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48279"/>
        <c:auto val="1"/>
        <c:lblAlgn val="ctr"/>
        <c:lblOffset val="100"/>
        <c:noMultiLvlLbl val="0"/>
      </c:catAx>
      <c:valAx>
        <c:axId val="14048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21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98577"/>
        <c:axId val="5159489"/>
      </c:barChart>
      <c:catAx>
        <c:axId val="3098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9489"/>
        <c:auto val="1"/>
        <c:lblAlgn val="ctr"/>
        <c:lblOffset val="100"/>
        <c:noMultiLvlLbl val="0"/>
      </c:catAx>
      <c:valAx>
        <c:axId val="5159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