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6085750"/>
        <c:axId val="37817463"/>
      </c:scatterChart>
      <c:valAx>
        <c:axId val="46085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7463"/>
        <c:crossesAt val="0"/>
        <c:crossBetween val="midCat"/>
      </c:valAx>
      <c:valAx>
        <c:axId val="37817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57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716669"/>
        <c:axId val="91092424"/>
      </c:lineChart>
      <c:catAx>
        <c:axId val="71716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2424"/>
        <c:crossesAt val="0"/>
        <c:auto val="1"/>
        <c:lblAlgn val="ctr"/>
        <c:lblOffset val="100"/>
        <c:noMultiLvlLbl val="0"/>
      </c:catAx>
      <c:valAx>
        <c:axId val="91092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6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