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8320471"/>
        <c:axId val="16181126"/>
      </c:barChart>
      <c:catAx>
        <c:axId val="3832047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181126"/>
        <c:auto val="1"/>
        <c:lblAlgn val="ctr"/>
        <c:lblOffset val="100"/>
        <c:noMultiLvlLbl val="0"/>
      </c:catAx>
      <c:valAx>
        <c:axId val="1618112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32047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5663247"/>
        <c:axId val="99918147"/>
      </c:barChart>
      <c:catAx>
        <c:axId val="2566324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918147"/>
        <c:auto val="1"/>
        <c:lblAlgn val="ctr"/>
        <c:lblOffset val="100"/>
        <c:noMultiLvlLbl val="0"/>
      </c:catAx>
      <c:valAx>
        <c:axId val="9991814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66324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5753443"/>
        <c:axId val="58865950"/>
      </c:barChart>
      <c:catAx>
        <c:axId val="4575344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865950"/>
        <c:auto val="1"/>
        <c:lblAlgn val="ctr"/>
        <c:lblOffset val="100"/>
        <c:noMultiLvlLbl val="0"/>
      </c:catAx>
      <c:valAx>
        <c:axId val="5886595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75344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1157510"/>
        <c:axId val="13000093"/>
      </c:barChart>
      <c:catAx>
        <c:axId val="4115751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000093"/>
        <c:auto val="1"/>
        <c:lblAlgn val="ctr"/>
        <c:lblOffset val="100"/>
        <c:noMultiLvlLbl val="0"/>
      </c:catAx>
      <c:valAx>
        <c:axId val="1300009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15751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