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19424"/>
        <c:axId val="86407611"/>
      </c:lineChart>
      <c:catAx>
        <c:axId val="3251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07611"/>
        <c:crossesAt val="0"/>
        <c:auto val="1"/>
        <c:lblAlgn val="ctr"/>
        <c:lblOffset val="100"/>
        <c:noMultiLvlLbl val="0"/>
      </c:catAx>
      <c:valAx>
        <c:axId val="86407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9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27414"/>
        <c:axId val="5627667"/>
      </c:lineChart>
      <c:catAx>
        <c:axId val="1752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667"/>
        <c:crossesAt val="0"/>
        <c:auto val="1"/>
        <c:lblAlgn val="ctr"/>
        <c:lblOffset val="100"/>
        <c:noMultiLvlLbl val="0"/>
      </c:catAx>
      <c:valAx>
        <c:axId val="5627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7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161791"/>
        <c:axId val="31330543"/>
      </c:barChart>
      <c:catAx>
        <c:axId val="6816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0543"/>
        <c:crossesAt val="0"/>
        <c:auto val="1"/>
        <c:lblAlgn val="ctr"/>
        <c:lblOffset val="100"/>
        <c:noMultiLvlLbl val="0"/>
      </c:catAx>
      <c:valAx>
        <c:axId val="31330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1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538615"/>
        <c:axId val="37267314"/>
        <c:axId val="1618859"/>
      </c:bar3DChart>
      <c:catAx>
        <c:axId val="9053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67314"/>
        <c:crossesAt val="0"/>
        <c:auto val="1"/>
        <c:lblAlgn val="ctr"/>
        <c:lblOffset val="100"/>
        <c:noMultiLvlLbl val="0"/>
      </c:catAx>
      <c:valAx>
        <c:axId val="37267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38615"/>
        <c:crossesAt val="1"/>
        <c:crossBetween val="midCat"/>
      </c:valAx>
      <c:serAx>
        <c:axId val="161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673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453777"/>
        <c:axId val="10514647"/>
      </c:scatterChart>
      <c:valAx>
        <c:axId val="9645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4647"/>
        <c:crossesAt val="0"/>
        <c:crossBetween val="midCat"/>
      </c:valAx>
      <c:valAx>
        <c:axId val="10514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537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636642"/>
        <c:axId val="8315601"/>
      </c:scatterChart>
      <c:valAx>
        <c:axId val="616366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5601"/>
        <c:crossesAt val="0"/>
        <c:crossBetween val="midCat"/>
        <c:majorUnit val="30"/>
        <c:minorUnit val="30"/>
      </c:valAx>
      <c:valAx>
        <c:axId val="83156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366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208394"/>
        <c:axId val="1237653"/>
      </c:scatterChart>
      <c:valAx>
        <c:axId val="342083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7653"/>
        <c:crossesAt val="0"/>
        <c:crossBetween val="midCat"/>
        <c:majorUnit val="30"/>
        <c:minorUnit val="30"/>
      </c:valAx>
      <c:valAx>
        <c:axId val="12376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083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