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244011"/>
        <c:axId val="92157813"/>
      </c:scatterChart>
      <c:valAx>
        <c:axId val="9824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13"/>
        <c:crossesAt val="0"/>
        <c:crossBetween val="midCat"/>
      </c:valAx>
      <c:valAx>
        <c:axId val="921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8520"/>
        <c:axId val="88501637"/>
      </c:lineChart>
      <c:catAx>
        <c:axId val="570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637"/>
        <c:crossesAt val="0"/>
        <c:auto val="1"/>
        <c:lblAlgn val="ctr"/>
        <c:lblOffset val="100"/>
        <c:noMultiLvlLbl val="0"/>
      </c:catAx>
      <c:valAx>
        <c:axId val="885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