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77200"/>
        <c:axId val="99547563"/>
      </c:lineChart>
      <c:catAx>
        <c:axId val="2007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7563"/>
        <c:crossesAt val="0"/>
        <c:auto val="1"/>
        <c:lblAlgn val="ctr"/>
        <c:lblOffset val="100"/>
        <c:noMultiLvlLbl val="0"/>
      </c:catAx>
      <c:valAx>
        <c:axId val="99547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7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00669"/>
        <c:axId val="65660226"/>
      </c:lineChart>
      <c:catAx>
        <c:axId val="6450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60226"/>
        <c:crossesAt val="0"/>
        <c:auto val="1"/>
        <c:lblAlgn val="ctr"/>
        <c:lblOffset val="100"/>
        <c:noMultiLvlLbl val="0"/>
      </c:catAx>
      <c:valAx>
        <c:axId val="65660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0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857684"/>
        <c:axId val="88762176"/>
      </c:barChart>
      <c:catAx>
        <c:axId val="6885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2176"/>
        <c:crossesAt val="0"/>
        <c:auto val="1"/>
        <c:lblAlgn val="ctr"/>
        <c:lblOffset val="100"/>
        <c:noMultiLvlLbl val="0"/>
      </c:catAx>
      <c:valAx>
        <c:axId val="88762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7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423304"/>
        <c:axId val="61298158"/>
        <c:axId val="25255937"/>
      </c:bar3DChart>
      <c:catAx>
        <c:axId val="7842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8158"/>
        <c:crossesAt val="0"/>
        <c:auto val="1"/>
        <c:lblAlgn val="ctr"/>
        <c:lblOffset val="100"/>
        <c:noMultiLvlLbl val="0"/>
      </c:catAx>
      <c:valAx>
        <c:axId val="61298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23304"/>
        <c:crossesAt val="1"/>
        <c:crossBetween val="midCat"/>
      </c:valAx>
      <c:serAx>
        <c:axId val="2525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81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794358"/>
        <c:axId val="68602465"/>
      </c:scatterChart>
      <c:valAx>
        <c:axId val="1979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2465"/>
        <c:crossesAt val="0"/>
        <c:crossBetween val="midCat"/>
      </c:valAx>
      <c:valAx>
        <c:axId val="68602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43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506487"/>
        <c:axId val="176136"/>
      </c:scatterChart>
      <c:valAx>
        <c:axId val="785064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36"/>
        <c:crossesAt val="0"/>
        <c:crossBetween val="midCat"/>
        <c:majorUnit val="30"/>
        <c:minorUnit val="30"/>
      </c:valAx>
      <c:valAx>
        <c:axId val="1761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064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327570"/>
        <c:axId val="16101686"/>
      </c:scatterChart>
      <c:valAx>
        <c:axId val="313275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1686"/>
        <c:crossesAt val="0"/>
        <c:crossBetween val="midCat"/>
        <c:majorUnit val="30"/>
        <c:minorUnit val="30"/>
      </c:valAx>
      <c:valAx>
        <c:axId val="161016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275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