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342699"/>
        <c:axId val="92097921"/>
      </c:barChart>
      <c:catAx>
        <c:axId val="113426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97921"/>
        <c:auto val="1"/>
        <c:lblAlgn val="ctr"/>
        <c:lblOffset val="100"/>
        <c:noMultiLvlLbl val="0"/>
      </c:catAx>
      <c:valAx>
        <c:axId val="920979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426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803635"/>
        <c:axId val="65360378"/>
      </c:barChart>
      <c:catAx>
        <c:axId val="858036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60378"/>
        <c:auto val="1"/>
        <c:lblAlgn val="ctr"/>
        <c:lblOffset val="100"/>
        <c:noMultiLvlLbl val="0"/>
      </c:catAx>
      <c:valAx>
        <c:axId val="653603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036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183491"/>
        <c:axId val="73879984"/>
      </c:barChart>
      <c:catAx>
        <c:axId val="98183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79984"/>
        <c:auto val="1"/>
        <c:lblAlgn val="ctr"/>
        <c:lblOffset val="100"/>
        <c:noMultiLvlLbl val="0"/>
      </c:catAx>
      <c:valAx>
        <c:axId val="73879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834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533773"/>
        <c:axId val="82132165"/>
      </c:barChart>
      <c:catAx>
        <c:axId val="85533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32165"/>
        <c:auto val="1"/>
        <c:lblAlgn val="ctr"/>
        <c:lblOffset val="100"/>
        <c:noMultiLvlLbl val="0"/>
      </c:catAx>
      <c:valAx>
        <c:axId val="821321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337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