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74694"/>
        <c:axId val="82450403"/>
      </c:lineChart>
      <c:catAx>
        <c:axId val="1707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0403"/>
        <c:crossesAt val="0"/>
        <c:auto val="1"/>
        <c:lblAlgn val="ctr"/>
        <c:lblOffset val="100"/>
        <c:noMultiLvlLbl val="0"/>
      </c:catAx>
      <c:valAx>
        <c:axId val="82450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74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44108"/>
        <c:axId val="37654003"/>
      </c:lineChart>
      <c:catAx>
        <c:axId val="3944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54003"/>
        <c:crossesAt val="0"/>
        <c:auto val="1"/>
        <c:lblAlgn val="ctr"/>
        <c:lblOffset val="100"/>
        <c:noMultiLvlLbl val="0"/>
      </c:catAx>
      <c:valAx>
        <c:axId val="37654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4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645026"/>
        <c:axId val="30128462"/>
      </c:barChart>
      <c:catAx>
        <c:axId val="1864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8462"/>
        <c:crossesAt val="0"/>
        <c:auto val="1"/>
        <c:lblAlgn val="ctr"/>
        <c:lblOffset val="100"/>
        <c:noMultiLvlLbl val="0"/>
      </c:catAx>
      <c:valAx>
        <c:axId val="30128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5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247780"/>
        <c:axId val="1094479"/>
        <c:axId val="64073202"/>
      </c:bar3DChart>
      <c:catAx>
        <c:axId val="4224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479"/>
        <c:crossesAt val="0"/>
        <c:auto val="1"/>
        <c:lblAlgn val="ctr"/>
        <c:lblOffset val="100"/>
        <c:noMultiLvlLbl val="0"/>
      </c:catAx>
      <c:valAx>
        <c:axId val="1094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47780"/>
        <c:crossesAt val="1"/>
        <c:crossBetween val="midCat"/>
      </c:valAx>
      <c:serAx>
        <c:axId val="6407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4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176917"/>
        <c:axId val="20103307"/>
      </c:scatterChart>
      <c:valAx>
        <c:axId val="3317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3307"/>
        <c:crossesAt val="0"/>
        <c:crossBetween val="midCat"/>
      </c:valAx>
      <c:valAx>
        <c:axId val="20103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69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524131"/>
        <c:axId val="50428676"/>
      </c:scatterChart>
      <c:valAx>
        <c:axId val="365241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8676"/>
        <c:crossesAt val="0"/>
        <c:crossBetween val="midCat"/>
        <c:majorUnit val="30"/>
        <c:minorUnit val="30"/>
      </c:valAx>
      <c:valAx>
        <c:axId val="504286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241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511545"/>
        <c:axId val="55646115"/>
      </c:scatterChart>
      <c:valAx>
        <c:axId val="215115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6115"/>
        <c:crossesAt val="0"/>
        <c:crossBetween val="midCat"/>
        <c:majorUnit val="30"/>
        <c:minorUnit val="30"/>
      </c:valAx>
      <c:valAx>
        <c:axId val="556461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115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