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337256"/>
        <c:axId val="79471742"/>
      </c:barChart>
      <c:catAx>
        <c:axId val="34337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71742"/>
        <c:auto val="1"/>
        <c:lblAlgn val="ctr"/>
        <c:lblOffset val="100"/>
        <c:noMultiLvlLbl val="0"/>
      </c:catAx>
      <c:valAx>
        <c:axId val="79471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372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661433"/>
        <c:axId val="88833520"/>
      </c:barChart>
      <c:catAx>
        <c:axId val="336614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33520"/>
        <c:auto val="1"/>
        <c:lblAlgn val="ctr"/>
        <c:lblOffset val="100"/>
        <c:noMultiLvlLbl val="0"/>
      </c:catAx>
      <c:valAx>
        <c:axId val="88833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614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442631"/>
        <c:axId val="19797388"/>
      </c:barChart>
      <c:catAx>
        <c:axId val="59442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97388"/>
        <c:auto val="1"/>
        <c:lblAlgn val="ctr"/>
        <c:lblOffset val="100"/>
        <c:noMultiLvlLbl val="0"/>
      </c:catAx>
      <c:valAx>
        <c:axId val="19797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426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658947"/>
        <c:axId val="50758784"/>
      </c:barChart>
      <c:catAx>
        <c:axId val="62658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58784"/>
        <c:auto val="1"/>
        <c:lblAlgn val="ctr"/>
        <c:lblOffset val="100"/>
        <c:noMultiLvlLbl val="0"/>
      </c:catAx>
      <c:valAx>
        <c:axId val="50758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58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