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2757"/>
        <c:axId val="2223734"/>
      </c:lineChart>
      <c:catAx>
        <c:axId val="772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23734"/>
        <c:crossesAt val="0"/>
        <c:auto val="1"/>
        <c:lblAlgn val="ctr"/>
        <c:lblOffset val="100"/>
        <c:noMultiLvlLbl val="0"/>
      </c:catAx>
      <c:valAx>
        <c:axId val="22237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27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8100555"/>
        <c:axId val="62769921"/>
      </c:areaChart>
      <c:catAx>
        <c:axId val="98100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769921"/>
        <c:crossesAt val="0"/>
        <c:auto val="1"/>
        <c:lblAlgn val="ctr"/>
        <c:lblOffset val="100"/>
        <c:noMultiLvlLbl val="0"/>
      </c:catAx>
      <c:valAx>
        <c:axId val="627699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1005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