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71746"/>
        <c:axId val="40981556"/>
      </c:scatterChart>
      <c:valAx>
        <c:axId val="717717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556"/>
        <c:crossesAt val="0"/>
        <c:crossBetween val="midCat"/>
      </c:valAx>
      <c:valAx>
        <c:axId val="409815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7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