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08058"/>
        <c:axId val="19338692"/>
      </c:lineChart>
      <c:catAx>
        <c:axId val="7970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38692"/>
        <c:crossesAt val="0"/>
        <c:auto val="1"/>
        <c:lblAlgn val="ctr"/>
        <c:lblOffset val="100"/>
        <c:noMultiLvlLbl val="0"/>
      </c:catAx>
      <c:valAx>
        <c:axId val="19338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08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11974"/>
        <c:axId val="62949162"/>
      </c:lineChart>
      <c:catAx>
        <c:axId val="6501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49162"/>
        <c:crossesAt val="0"/>
        <c:auto val="1"/>
        <c:lblAlgn val="ctr"/>
        <c:lblOffset val="100"/>
        <c:noMultiLvlLbl val="0"/>
      </c:catAx>
      <c:valAx>
        <c:axId val="62949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11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057633"/>
        <c:axId val="42961912"/>
      </c:barChart>
      <c:catAx>
        <c:axId val="8005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61912"/>
        <c:crossesAt val="0"/>
        <c:auto val="1"/>
        <c:lblAlgn val="ctr"/>
        <c:lblOffset val="100"/>
        <c:noMultiLvlLbl val="0"/>
      </c:catAx>
      <c:valAx>
        <c:axId val="42961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57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5930101"/>
        <c:axId val="91367087"/>
        <c:axId val="62073535"/>
      </c:bar3DChart>
      <c:catAx>
        <c:axId val="5593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67087"/>
        <c:crossesAt val="0"/>
        <c:auto val="1"/>
        <c:lblAlgn val="ctr"/>
        <c:lblOffset val="100"/>
        <c:noMultiLvlLbl val="0"/>
      </c:catAx>
      <c:valAx>
        <c:axId val="91367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30101"/>
        <c:crossesAt val="1"/>
        <c:crossBetween val="midCat"/>
      </c:valAx>
      <c:serAx>
        <c:axId val="6207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6708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713250"/>
        <c:axId val="33365129"/>
      </c:scatterChart>
      <c:valAx>
        <c:axId val="7971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65129"/>
        <c:crossesAt val="0"/>
        <c:crossBetween val="midCat"/>
      </c:valAx>
      <c:valAx>
        <c:axId val="33365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132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455943"/>
        <c:axId val="30779184"/>
      </c:scatterChart>
      <c:valAx>
        <c:axId val="664559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79184"/>
        <c:crossesAt val="0"/>
        <c:crossBetween val="midCat"/>
        <c:majorUnit val="30"/>
        <c:minorUnit val="30"/>
      </c:valAx>
      <c:valAx>
        <c:axId val="307791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559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650195"/>
        <c:axId val="95894630"/>
      </c:scatterChart>
      <c:valAx>
        <c:axId val="276501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94630"/>
        <c:crossesAt val="0"/>
        <c:crossBetween val="midCat"/>
        <c:majorUnit val="30"/>
        <c:minorUnit val="30"/>
      </c:valAx>
      <c:valAx>
        <c:axId val="958946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501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