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088774"/>
        <c:axId val="14081293"/>
      </c:barChart>
      <c:catAx>
        <c:axId val="280887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81293"/>
        <c:auto val="1"/>
        <c:lblAlgn val="ctr"/>
        <c:lblOffset val="100"/>
        <c:noMultiLvlLbl val="0"/>
      </c:catAx>
      <c:valAx>
        <c:axId val="140812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887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542314"/>
        <c:axId val="81625433"/>
      </c:barChart>
      <c:catAx>
        <c:axId val="155423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25433"/>
        <c:auto val="1"/>
        <c:lblAlgn val="ctr"/>
        <c:lblOffset val="100"/>
        <c:noMultiLvlLbl val="0"/>
      </c:catAx>
      <c:valAx>
        <c:axId val="816254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423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6198986"/>
        <c:axId val="77963156"/>
      </c:barChart>
      <c:catAx>
        <c:axId val="261989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63156"/>
        <c:auto val="1"/>
        <c:lblAlgn val="ctr"/>
        <c:lblOffset val="100"/>
        <c:noMultiLvlLbl val="0"/>
      </c:catAx>
      <c:valAx>
        <c:axId val="779631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989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755838"/>
        <c:axId val="29892124"/>
      </c:barChart>
      <c:catAx>
        <c:axId val="277558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92124"/>
        <c:auto val="1"/>
        <c:lblAlgn val="ctr"/>
        <c:lblOffset val="100"/>
        <c:noMultiLvlLbl val="0"/>
      </c:catAx>
      <c:valAx>
        <c:axId val="298921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558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