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022135"/>
        <c:axId val="8912393"/>
      </c:scatterChart>
      <c:valAx>
        <c:axId val="6022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393"/>
        <c:crossesAt val="0"/>
        <c:crossBetween val="midCat"/>
      </c:valAx>
      <c:valAx>
        <c:axId val="891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17749"/>
        <c:axId val="80974133"/>
      </c:lineChart>
      <c:catAx>
        <c:axId val="60217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4133"/>
        <c:crossesAt val="0"/>
        <c:auto val="1"/>
        <c:lblAlgn val="ctr"/>
        <c:lblOffset val="100"/>
        <c:noMultiLvlLbl val="0"/>
      </c:catAx>
      <c:valAx>
        <c:axId val="8097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7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