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89088"/>
        <c:axId val="315546"/>
      </c:lineChart>
      <c:catAx>
        <c:axId val="4688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46"/>
        <c:crossesAt val="0"/>
        <c:auto val="1"/>
        <c:lblAlgn val="ctr"/>
        <c:lblOffset val="100"/>
        <c:noMultiLvlLbl val="0"/>
      </c:catAx>
      <c:valAx>
        <c:axId val="31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9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1491"/>
        <c:axId val="12299212"/>
      </c:lineChart>
      <c:catAx>
        <c:axId val="8811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9212"/>
        <c:crossesAt val="0"/>
        <c:auto val="1"/>
        <c:lblAlgn val="ctr"/>
        <c:lblOffset val="100"/>
        <c:noMultiLvlLbl val="0"/>
      </c:catAx>
      <c:valAx>
        <c:axId val="12299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1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067176"/>
        <c:axId val="19996420"/>
      </c:barChart>
      <c:catAx>
        <c:axId val="9506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96420"/>
        <c:crossesAt val="0"/>
        <c:auto val="1"/>
        <c:lblAlgn val="ctr"/>
        <c:lblOffset val="100"/>
        <c:noMultiLvlLbl val="0"/>
      </c:catAx>
      <c:valAx>
        <c:axId val="19996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096789"/>
        <c:axId val="8710770"/>
        <c:axId val="45150765"/>
      </c:bar3DChart>
      <c:catAx>
        <c:axId val="5109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770"/>
        <c:crossesAt val="0"/>
        <c:auto val="1"/>
        <c:lblAlgn val="ctr"/>
        <c:lblOffset val="100"/>
        <c:noMultiLvlLbl val="0"/>
      </c:catAx>
      <c:valAx>
        <c:axId val="8710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96789"/>
        <c:crossesAt val="1"/>
        <c:crossBetween val="midCat"/>
      </c:valAx>
      <c:serAx>
        <c:axId val="4515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7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166615"/>
        <c:axId val="36712921"/>
      </c:scatterChart>
      <c:valAx>
        <c:axId val="141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2921"/>
        <c:crossesAt val="0"/>
        <c:crossBetween val="midCat"/>
      </c:valAx>
      <c:valAx>
        <c:axId val="3671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66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309988"/>
        <c:axId val="64358926"/>
      </c:scatterChart>
      <c:valAx>
        <c:axId val="24309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8926"/>
        <c:crossesAt val="0"/>
        <c:crossBetween val="midCat"/>
        <c:majorUnit val="30"/>
        <c:minorUnit val="30"/>
      </c:valAx>
      <c:valAx>
        <c:axId val="643589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099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6678"/>
        <c:axId val="21427290"/>
      </c:scatterChart>
      <c:valAx>
        <c:axId val="2066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27290"/>
        <c:crossesAt val="0"/>
        <c:crossBetween val="midCat"/>
        <c:majorUnit val="30"/>
        <c:minorUnit val="30"/>
      </c:valAx>
      <c:valAx>
        <c:axId val="21427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6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