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27297"/>
        <c:axId val="60238059"/>
      </c:barChart>
      <c:catAx>
        <c:axId val="67627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38059"/>
        <c:auto val="1"/>
        <c:lblAlgn val="ctr"/>
        <c:lblOffset val="100"/>
        <c:noMultiLvlLbl val="0"/>
      </c:catAx>
      <c:valAx>
        <c:axId val="60238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27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500124"/>
        <c:axId val="23770332"/>
      </c:barChart>
      <c:catAx>
        <c:axId val="87500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70332"/>
        <c:auto val="1"/>
        <c:lblAlgn val="ctr"/>
        <c:lblOffset val="100"/>
        <c:noMultiLvlLbl val="0"/>
      </c:catAx>
      <c:valAx>
        <c:axId val="23770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00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93728"/>
        <c:axId val="26645705"/>
      </c:barChart>
      <c:catAx>
        <c:axId val="1093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45705"/>
        <c:auto val="1"/>
        <c:lblAlgn val="ctr"/>
        <c:lblOffset val="100"/>
        <c:noMultiLvlLbl val="0"/>
      </c:catAx>
      <c:valAx>
        <c:axId val="26645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37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155400"/>
        <c:axId val="60463834"/>
      </c:barChart>
      <c:catAx>
        <c:axId val="12155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63834"/>
        <c:auto val="1"/>
        <c:lblAlgn val="ctr"/>
        <c:lblOffset val="100"/>
        <c:noMultiLvlLbl val="0"/>
      </c:catAx>
      <c:valAx>
        <c:axId val="60463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55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