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46991"/>
        <c:axId val="15599829"/>
      </c:scatterChart>
      <c:valAx>
        <c:axId val="824469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829"/>
        <c:crossesAt val="0"/>
        <c:crossBetween val="midCat"/>
      </c:valAx>
      <c:valAx>
        <c:axId val="155998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9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