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9043"/>
        <c:axId val="91511427"/>
      </c:lineChart>
      <c:catAx>
        <c:axId val="7315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1427"/>
        <c:crossesAt val="0"/>
        <c:auto val="1"/>
        <c:lblAlgn val="ctr"/>
        <c:lblOffset val="100"/>
        <c:noMultiLvlLbl val="0"/>
      </c:catAx>
      <c:valAx>
        <c:axId val="9151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9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6521"/>
        <c:axId val="12651261"/>
      </c:lineChart>
      <c:catAx>
        <c:axId val="6040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1261"/>
        <c:crossesAt val="0"/>
        <c:auto val="1"/>
        <c:lblAlgn val="ctr"/>
        <c:lblOffset val="100"/>
        <c:noMultiLvlLbl val="0"/>
      </c:catAx>
      <c:valAx>
        <c:axId val="1265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451983"/>
        <c:axId val="81306779"/>
      </c:barChart>
      <c:catAx>
        <c:axId val="814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6779"/>
        <c:crossesAt val="0"/>
        <c:auto val="1"/>
        <c:lblAlgn val="ctr"/>
        <c:lblOffset val="100"/>
        <c:noMultiLvlLbl val="0"/>
      </c:catAx>
      <c:valAx>
        <c:axId val="8130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1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217784"/>
        <c:axId val="92622082"/>
        <c:axId val="79722360"/>
      </c:bar3DChart>
      <c:catAx>
        <c:axId val="4721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2082"/>
        <c:crossesAt val="0"/>
        <c:auto val="1"/>
        <c:lblAlgn val="ctr"/>
        <c:lblOffset val="100"/>
        <c:noMultiLvlLbl val="0"/>
      </c:catAx>
      <c:valAx>
        <c:axId val="9262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17784"/>
        <c:crossesAt val="1"/>
        <c:crossBetween val="midCat"/>
      </c:valAx>
      <c:serAx>
        <c:axId val="7972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20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254765"/>
        <c:axId val="9529473"/>
      </c:scatterChart>
      <c:valAx>
        <c:axId val="622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473"/>
        <c:crossesAt val="0"/>
        <c:crossBetween val="midCat"/>
      </c:valAx>
      <c:valAx>
        <c:axId val="952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4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336649"/>
        <c:axId val="50439661"/>
      </c:scatterChart>
      <c:valAx>
        <c:axId val="753366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9661"/>
        <c:crossesAt val="0"/>
        <c:crossBetween val="midCat"/>
        <c:majorUnit val="30"/>
        <c:minorUnit val="30"/>
      </c:valAx>
      <c:valAx>
        <c:axId val="50439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366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93103"/>
        <c:axId val="46461041"/>
      </c:scatterChart>
      <c:valAx>
        <c:axId val="91993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1041"/>
        <c:crossesAt val="0"/>
        <c:crossBetween val="midCat"/>
        <c:majorUnit val="30"/>
        <c:minorUnit val="30"/>
      </c:valAx>
      <c:valAx>
        <c:axId val="46461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931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