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927438"/>
        <c:axId val="83878888"/>
      </c:barChart>
      <c:catAx>
        <c:axId val="63927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8888"/>
        <c:auto val="1"/>
        <c:lblAlgn val="ctr"/>
        <c:lblOffset val="100"/>
        <c:noMultiLvlLbl val="0"/>
      </c:catAx>
      <c:valAx>
        <c:axId val="83878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7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897825"/>
        <c:axId val="74694126"/>
      </c:barChart>
      <c:catAx>
        <c:axId val="81897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94126"/>
        <c:auto val="1"/>
        <c:lblAlgn val="ctr"/>
        <c:lblOffset val="100"/>
        <c:noMultiLvlLbl val="0"/>
      </c:catAx>
      <c:valAx>
        <c:axId val="74694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7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37190"/>
        <c:axId val="90821099"/>
      </c:barChart>
      <c:catAx>
        <c:axId val="41237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1099"/>
        <c:auto val="1"/>
        <c:lblAlgn val="ctr"/>
        <c:lblOffset val="100"/>
        <c:noMultiLvlLbl val="0"/>
      </c:catAx>
      <c:valAx>
        <c:axId val="90821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37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973205"/>
        <c:axId val="30344785"/>
      </c:barChart>
      <c:catAx>
        <c:axId val="8397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44785"/>
        <c:auto val="1"/>
        <c:lblAlgn val="ctr"/>
        <c:lblOffset val="100"/>
        <c:noMultiLvlLbl val="0"/>
      </c:catAx>
      <c:valAx>
        <c:axId val="30344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3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