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6331397"/>
        <c:axId val="95368798"/>
      </c:scatterChart>
      <c:valAx>
        <c:axId val="8633139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798"/>
        <c:crossesAt val="0"/>
        <c:crossBetween val="midCat"/>
      </c:valAx>
      <c:valAx>
        <c:axId val="9536879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39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