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13954"/>
        <c:axId val="50126058"/>
      </c:lineChart>
      <c:catAx>
        <c:axId val="7161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26058"/>
        <c:crossesAt val="0"/>
        <c:auto val="1"/>
        <c:lblAlgn val="ctr"/>
        <c:lblOffset val="100"/>
        <c:noMultiLvlLbl val="0"/>
      </c:catAx>
      <c:valAx>
        <c:axId val="50126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13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84146"/>
        <c:axId val="88565931"/>
      </c:lineChart>
      <c:catAx>
        <c:axId val="4318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65931"/>
        <c:crossesAt val="0"/>
        <c:auto val="1"/>
        <c:lblAlgn val="ctr"/>
        <c:lblOffset val="100"/>
        <c:noMultiLvlLbl val="0"/>
      </c:catAx>
      <c:valAx>
        <c:axId val="88565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84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3346095"/>
        <c:axId val="93807711"/>
      </c:barChart>
      <c:catAx>
        <c:axId val="5334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07711"/>
        <c:crossesAt val="0"/>
        <c:auto val="1"/>
        <c:lblAlgn val="ctr"/>
        <c:lblOffset val="100"/>
        <c:noMultiLvlLbl val="0"/>
      </c:catAx>
      <c:valAx>
        <c:axId val="93807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46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5551755"/>
        <c:axId val="73272869"/>
        <c:axId val="56222074"/>
      </c:bar3DChart>
      <c:catAx>
        <c:axId val="6555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72869"/>
        <c:crossesAt val="0"/>
        <c:auto val="1"/>
        <c:lblAlgn val="ctr"/>
        <c:lblOffset val="100"/>
        <c:noMultiLvlLbl val="0"/>
      </c:catAx>
      <c:valAx>
        <c:axId val="73272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51755"/>
        <c:crossesAt val="1"/>
        <c:crossBetween val="midCat"/>
      </c:valAx>
      <c:serAx>
        <c:axId val="56222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7286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2562260"/>
        <c:axId val="95314945"/>
      </c:scatterChart>
      <c:valAx>
        <c:axId val="1256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14945"/>
        <c:crossesAt val="0"/>
        <c:crossBetween val="midCat"/>
      </c:valAx>
      <c:valAx>
        <c:axId val="95314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622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506398"/>
        <c:axId val="95732074"/>
      </c:scatterChart>
      <c:valAx>
        <c:axId val="135063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32074"/>
        <c:crossesAt val="0"/>
        <c:crossBetween val="midCat"/>
        <c:majorUnit val="30"/>
        <c:minorUnit val="30"/>
      </c:valAx>
      <c:valAx>
        <c:axId val="957320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063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751683"/>
        <c:axId val="8019394"/>
      </c:scatterChart>
      <c:valAx>
        <c:axId val="577516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9394"/>
        <c:crossesAt val="0"/>
        <c:crossBetween val="midCat"/>
        <c:majorUnit val="30"/>
        <c:minorUnit val="30"/>
      </c:valAx>
      <c:valAx>
        <c:axId val="80193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516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