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752611"/>
        <c:axId val="6994123"/>
      </c:barChart>
      <c:catAx>
        <c:axId val="40752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4123"/>
        <c:auto val="1"/>
        <c:lblAlgn val="ctr"/>
        <c:lblOffset val="100"/>
        <c:noMultiLvlLbl val="0"/>
      </c:catAx>
      <c:valAx>
        <c:axId val="6994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2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035403"/>
        <c:axId val="16882112"/>
      </c:barChart>
      <c:catAx>
        <c:axId val="44035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82112"/>
        <c:auto val="1"/>
        <c:lblAlgn val="ctr"/>
        <c:lblOffset val="100"/>
        <c:noMultiLvlLbl val="0"/>
      </c:catAx>
      <c:valAx>
        <c:axId val="16882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5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398475"/>
        <c:axId val="11279235"/>
      </c:barChart>
      <c:catAx>
        <c:axId val="81398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79235"/>
        <c:auto val="1"/>
        <c:lblAlgn val="ctr"/>
        <c:lblOffset val="100"/>
        <c:noMultiLvlLbl val="0"/>
      </c:catAx>
      <c:valAx>
        <c:axId val="11279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8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92113"/>
        <c:axId val="36683953"/>
      </c:barChart>
      <c:catAx>
        <c:axId val="2792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3953"/>
        <c:auto val="1"/>
        <c:lblAlgn val="ctr"/>
        <c:lblOffset val="100"/>
        <c:noMultiLvlLbl val="0"/>
      </c:catAx>
      <c:valAx>
        <c:axId val="36683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2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