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896440"/>
        <c:axId val="33932812"/>
      </c:lineChart>
      <c:catAx>
        <c:axId val="36896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32812"/>
        <c:crossesAt val="0"/>
        <c:auto val="1"/>
        <c:lblAlgn val="ctr"/>
        <c:lblOffset val="100"/>
        <c:noMultiLvlLbl val="0"/>
      </c:catAx>
      <c:valAx>
        <c:axId val="339328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964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3911472"/>
        <c:axId val="85813871"/>
      </c:areaChart>
      <c:catAx>
        <c:axId val="83911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13871"/>
        <c:crossesAt val="0"/>
        <c:auto val="1"/>
        <c:lblAlgn val="ctr"/>
        <c:lblOffset val="100"/>
        <c:noMultiLvlLbl val="0"/>
      </c:catAx>
      <c:valAx>
        <c:axId val="858138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114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