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08033"/>
        <c:axId val="88106292"/>
      </c:scatterChart>
      <c:valAx>
        <c:axId val="768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292"/>
        <c:crossesAt val="0"/>
        <c:crossBetween val="midCat"/>
      </c:valAx>
      <c:valAx>
        <c:axId val="881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4998"/>
        <c:axId val="77856594"/>
      </c:lineChart>
      <c:catAx>
        <c:axId val="248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594"/>
        <c:crossesAt val="0"/>
        <c:auto val="1"/>
        <c:lblAlgn val="ctr"/>
        <c:lblOffset val="100"/>
        <c:noMultiLvlLbl val="0"/>
      </c:catAx>
      <c:valAx>
        <c:axId val="778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