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397409"/>
        <c:axId val="72870092"/>
      </c:scatterChart>
      <c:valAx>
        <c:axId val="8239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092"/>
        <c:crossesAt val="0"/>
        <c:crossBetween val="midCat"/>
      </c:valAx>
      <c:valAx>
        <c:axId val="7287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80184"/>
        <c:axId val="94341812"/>
      </c:lineChart>
      <c:catAx>
        <c:axId val="8078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812"/>
        <c:crossesAt val="0"/>
        <c:auto val="1"/>
        <c:lblAlgn val="ctr"/>
        <c:lblOffset val="100"/>
        <c:noMultiLvlLbl val="0"/>
      </c:catAx>
      <c:valAx>
        <c:axId val="9434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