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338617"/>
        <c:axId val="722579"/>
      </c:barChart>
      <c:catAx>
        <c:axId val="49338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579"/>
        <c:auto val="1"/>
        <c:lblAlgn val="ctr"/>
        <c:lblOffset val="100"/>
        <c:noMultiLvlLbl val="0"/>
      </c:catAx>
      <c:valAx>
        <c:axId val="722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38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462639"/>
        <c:axId val="17369155"/>
      </c:barChart>
      <c:catAx>
        <c:axId val="49462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9155"/>
        <c:auto val="1"/>
        <c:lblAlgn val="ctr"/>
        <c:lblOffset val="100"/>
        <c:noMultiLvlLbl val="0"/>
      </c:catAx>
      <c:valAx>
        <c:axId val="17369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62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16096"/>
        <c:axId val="34518169"/>
      </c:barChart>
      <c:catAx>
        <c:axId val="13016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18169"/>
        <c:auto val="1"/>
        <c:lblAlgn val="ctr"/>
        <c:lblOffset val="100"/>
        <c:noMultiLvlLbl val="0"/>
      </c:catAx>
      <c:valAx>
        <c:axId val="34518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16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312204"/>
        <c:axId val="71239045"/>
      </c:barChart>
      <c:catAx>
        <c:axId val="43312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39045"/>
        <c:auto val="1"/>
        <c:lblAlgn val="ctr"/>
        <c:lblOffset val="100"/>
        <c:noMultiLvlLbl val="0"/>
      </c:catAx>
      <c:valAx>
        <c:axId val="71239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12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