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31266"/>
        <c:axId val="74665432"/>
      </c:lineChart>
      <c:catAx>
        <c:axId val="4243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5432"/>
        <c:crossesAt val="0"/>
        <c:auto val="1"/>
        <c:lblAlgn val="ctr"/>
        <c:lblOffset val="100"/>
        <c:noMultiLvlLbl val="0"/>
      </c:catAx>
      <c:valAx>
        <c:axId val="7466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1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1131"/>
        <c:axId val="62833641"/>
      </c:lineChart>
      <c:catAx>
        <c:axId val="101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3641"/>
        <c:crossesAt val="0"/>
        <c:auto val="1"/>
        <c:lblAlgn val="ctr"/>
        <c:lblOffset val="100"/>
        <c:noMultiLvlLbl val="0"/>
      </c:catAx>
      <c:valAx>
        <c:axId val="6283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077166"/>
        <c:axId val="51808566"/>
      </c:barChart>
      <c:catAx>
        <c:axId val="3807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8566"/>
        <c:crossesAt val="0"/>
        <c:auto val="1"/>
        <c:lblAlgn val="ctr"/>
        <c:lblOffset val="100"/>
        <c:noMultiLvlLbl val="0"/>
      </c:catAx>
      <c:valAx>
        <c:axId val="5180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378205"/>
        <c:axId val="41459757"/>
        <c:axId val="64382352"/>
      </c:bar3DChart>
      <c:catAx>
        <c:axId val="453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9757"/>
        <c:crossesAt val="0"/>
        <c:auto val="1"/>
        <c:lblAlgn val="ctr"/>
        <c:lblOffset val="100"/>
        <c:noMultiLvlLbl val="0"/>
      </c:catAx>
      <c:valAx>
        <c:axId val="4145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8205"/>
        <c:crossesAt val="1"/>
        <c:crossBetween val="midCat"/>
      </c:valAx>
      <c:serAx>
        <c:axId val="6438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97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486340"/>
        <c:axId val="19895873"/>
      </c:scatterChart>
      <c:valAx>
        <c:axId val="4648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873"/>
        <c:crossesAt val="0"/>
        <c:crossBetween val="midCat"/>
      </c:valAx>
      <c:valAx>
        <c:axId val="1989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6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03405"/>
        <c:axId val="57772580"/>
      </c:scatterChart>
      <c:valAx>
        <c:axId val="55503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2580"/>
        <c:crossesAt val="0"/>
        <c:crossBetween val="midCat"/>
        <c:majorUnit val="30"/>
        <c:minorUnit val="30"/>
      </c:valAx>
      <c:valAx>
        <c:axId val="57772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034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968247"/>
        <c:axId val="72806800"/>
      </c:scatterChart>
      <c:valAx>
        <c:axId val="62968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6800"/>
        <c:crossesAt val="0"/>
        <c:crossBetween val="midCat"/>
        <c:majorUnit val="30"/>
        <c:minorUnit val="30"/>
      </c:valAx>
      <c:valAx>
        <c:axId val="72806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682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