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75837"/>
        <c:axId val="66511220"/>
      </c:barChart>
      <c:catAx>
        <c:axId val="29075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1220"/>
        <c:auto val="1"/>
        <c:lblAlgn val="ctr"/>
        <c:lblOffset val="100"/>
        <c:noMultiLvlLbl val="0"/>
      </c:catAx>
      <c:valAx>
        <c:axId val="6651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5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68513"/>
        <c:axId val="38443290"/>
      </c:barChart>
      <c:catAx>
        <c:axId val="3176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3290"/>
        <c:auto val="1"/>
        <c:lblAlgn val="ctr"/>
        <c:lblOffset val="100"/>
        <c:noMultiLvlLbl val="0"/>
      </c:catAx>
      <c:valAx>
        <c:axId val="38443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8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0693"/>
        <c:axId val="64937232"/>
      </c:barChart>
      <c:catAx>
        <c:axId val="1750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7232"/>
        <c:auto val="1"/>
        <c:lblAlgn val="ctr"/>
        <c:lblOffset val="100"/>
        <c:noMultiLvlLbl val="0"/>
      </c:catAx>
      <c:valAx>
        <c:axId val="6493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0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74514"/>
        <c:axId val="4478069"/>
      </c:barChart>
      <c:catAx>
        <c:axId val="55674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069"/>
        <c:auto val="1"/>
        <c:lblAlgn val="ctr"/>
        <c:lblOffset val="100"/>
        <c:noMultiLvlLbl val="0"/>
      </c:catAx>
      <c:valAx>
        <c:axId val="4478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4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