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703"/>
        <c:axId val="98745974"/>
      </c:lineChart>
      <c:catAx>
        <c:axId val="300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5974"/>
        <c:crossesAt val="0"/>
        <c:auto val="1"/>
        <c:lblAlgn val="ctr"/>
        <c:lblOffset val="100"/>
        <c:noMultiLvlLbl val="0"/>
      </c:catAx>
      <c:valAx>
        <c:axId val="9874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3410"/>
        <c:axId val="67106700"/>
      </c:lineChart>
      <c:catAx>
        <c:axId val="1960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6700"/>
        <c:crossesAt val="0"/>
        <c:auto val="1"/>
        <c:lblAlgn val="ctr"/>
        <c:lblOffset val="100"/>
        <c:noMultiLvlLbl val="0"/>
      </c:catAx>
      <c:valAx>
        <c:axId val="67106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852970"/>
        <c:axId val="89165454"/>
      </c:barChart>
      <c:catAx>
        <c:axId val="1685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5454"/>
        <c:crossesAt val="0"/>
        <c:auto val="1"/>
        <c:lblAlgn val="ctr"/>
        <c:lblOffset val="100"/>
        <c:noMultiLvlLbl val="0"/>
      </c:catAx>
      <c:valAx>
        <c:axId val="8916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2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489893"/>
        <c:axId val="49501432"/>
        <c:axId val="38702143"/>
      </c:bar3DChart>
      <c:catAx>
        <c:axId val="5448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1432"/>
        <c:crossesAt val="0"/>
        <c:auto val="1"/>
        <c:lblAlgn val="ctr"/>
        <c:lblOffset val="100"/>
        <c:noMultiLvlLbl val="0"/>
      </c:catAx>
      <c:valAx>
        <c:axId val="49501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89893"/>
        <c:crossesAt val="1"/>
        <c:crossBetween val="midCat"/>
      </c:valAx>
      <c:serAx>
        <c:axId val="3870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14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785731"/>
        <c:axId val="82802709"/>
      </c:scatterChart>
      <c:valAx>
        <c:axId val="8378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2709"/>
        <c:crossesAt val="0"/>
        <c:crossBetween val="midCat"/>
      </c:valAx>
      <c:valAx>
        <c:axId val="82802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5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499727"/>
        <c:axId val="27656839"/>
      </c:scatterChart>
      <c:valAx>
        <c:axId val="96499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6839"/>
        <c:crossesAt val="0"/>
        <c:crossBetween val="midCat"/>
        <c:majorUnit val="30"/>
        <c:minorUnit val="30"/>
      </c:valAx>
      <c:valAx>
        <c:axId val="27656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997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710072"/>
        <c:axId val="36441619"/>
      </c:scatterChart>
      <c:valAx>
        <c:axId val="28710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1619"/>
        <c:crossesAt val="0"/>
        <c:crossBetween val="midCat"/>
        <c:majorUnit val="30"/>
        <c:minorUnit val="30"/>
      </c:valAx>
      <c:valAx>
        <c:axId val="36441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00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