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78464"/>
        <c:axId val="86214743"/>
      </c:lineChart>
      <c:catAx>
        <c:axId val="3217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14743"/>
        <c:crossesAt val="0"/>
        <c:auto val="1"/>
        <c:lblAlgn val="ctr"/>
        <c:lblOffset val="100"/>
        <c:noMultiLvlLbl val="0"/>
      </c:catAx>
      <c:valAx>
        <c:axId val="86214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8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960704"/>
        <c:axId val="4778631"/>
      </c:areaChart>
      <c:catAx>
        <c:axId val="5796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631"/>
        <c:crossesAt val="0"/>
        <c:auto val="1"/>
        <c:lblAlgn val="ctr"/>
        <c:lblOffset val="100"/>
        <c:noMultiLvlLbl val="0"/>
      </c:catAx>
      <c:valAx>
        <c:axId val="4778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60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