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7218"/>
        <c:axId val="67978230"/>
      </c:lineChart>
      <c:catAx>
        <c:axId val="265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8230"/>
        <c:crossesAt val="0"/>
        <c:auto val="1"/>
        <c:lblAlgn val="ctr"/>
        <c:lblOffset val="100"/>
        <c:noMultiLvlLbl val="0"/>
      </c:catAx>
      <c:valAx>
        <c:axId val="6797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8936"/>
        <c:axId val="51359230"/>
      </c:lineChart>
      <c:catAx>
        <c:axId val="4841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9230"/>
        <c:crossesAt val="0"/>
        <c:auto val="1"/>
        <c:lblAlgn val="ctr"/>
        <c:lblOffset val="100"/>
        <c:noMultiLvlLbl val="0"/>
      </c:catAx>
      <c:valAx>
        <c:axId val="5135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13568"/>
        <c:axId val="11792683"/>
      </c:barChart>
      <c:catAx>
        <c:axId val="921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2683"/>
        <c:crossesAt val="0"/>
        <c:auto val="1"/>
        <c:lblAlgn val="ctr"/>
        <c:lblOffset val="100"/>
        <c:noMultiLvlLbl val="0"/>
      </c:catAx>
      <c:valAx>
        <c:axId val="1179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690833"/>
        <c:axId val="81751336"/>
        <c:axId val="61184637"/>
      </c:bar3DChart>
      <c:catAx>
        <c:axId val="8569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1336"/>
        <c:crossesAt val="0"/>
        <c:auto val="1"/>
        <c:lblAlgn val="ctr"/>
        <c:lblOffset val="100"/>
        <c:noMultiLvlLbl val="0"/>
      </c:catAx>
      <c:valAx>
        <c:axId val="8175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90833"/>
        <c:crossesAt val="1"/>
        <c:crossBetween val="midCat"/>
      </c:valAx>
      <c:serAx>
        <c:axId val="6118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13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870779"/>
        <c:axId val="80992209"/>
      </c:scatterChart>
      <c:valAx>
        <c:axId val="6487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2209"/>
        <c:crossesAt val="0"/>
        <c:crossBetween val="midCat"/>
      </c:valAx>
      <c:valAx>
        <c:axId val="8099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0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09383"/>
        <c:axId val="2354246"/>
      </c:scatterChart>
      <c:valAx>
        <c:axId val="15809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246"/>
        <c:crossesAt val="0"/>
        <c:crossBetween val="midCat"/>
        <c:majorUnit val="30"/>
        <c:minorUnit val="30"/>
      </c:valAx>
      <c:valAx>
        <c:axId val="2354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09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27315"/>
        <c:axId val="69356820"/>
      </c:scatterChart>
      <c:valAx>
        <c:axId val="24927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6820"/>
        <c:crossesAt val="0"/>
        <c:crossBetween val="midCat"/>
        <c:majorUnit val="30"/>
        <c:minorUnit val="30"/>
      </c:valAx>
      <c:valAx>
        <c:axId val="69356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27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