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89334"/>
        <c:axId val="96403523"/>
      </c:barChart>
      <c:catAx>
        <c:axId val="90289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3523"/>
        <c:auto val="1"/>
        <c:lblAlgn val="ctr"/>
        <c:lblOffset val="100"/>
        <c:noMultiLvlLbl val="0"/>
      </c:catAx>
      <c:valAx>
        <c:axId val="96403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9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241253"/>
        <c:axId val="69257313"/>
      </c:barChart>
      <c:catAx>
        <c:axId val="92241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57313"/>
        <c:auto val="1"/>
        <c:lblAlgn val="ctr"/>
        <c:lblOffset val="100"/>
        <c:noMultiLvlLbl val="0"/>
      </c:catAx>
      <c:valAx>
        <c:axId val="6925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1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816296"/>
        <c:axId val="8771086"/>
      </c:barChart>
      <c:catAx>
        <c:axId val="58816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086"/>
        <c:auto val="1"/>
        <c:lblAlgn val="ctr"/>
        <c:lblOffset val="100"/>
        <c:noMultiLvlLbl val="0"/>
      </c:catAx>
      <c:valAx>
        <c:axId val="8771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6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504456"/>
        <c:axId val="14381128"/>
      </c:barChart>
      <c:catAx>
        <c:axId val="68504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81128"/>
        <c:auto val="1"/>
        <c:lblAlgn val="ctr"/>
        <c:lblOffset val="100"/>
        <c:noMultiLvlLbl val="0"/>
      </c:catAx>
      <c:valAx>
        <c:axId val="14381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4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