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7424"/>
        <c:axId val="80896966"/>
      </c:lineChart>
      <c:catAx>
        <c:axId val="705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966"/>
        <c:crossesAt val="0"/>
        <c:auto val="1"/>
        <c:lblAlgn val="ctr"/>
        <c:lblOffset val="100"/>
        <c:noMultiLvlLbl val="0"/>
      </c:catAx>
      <c:valAx>
        <c:axId val="8089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3828"/>
        <c:axId val="95615401"/>
      </c:lineChart>
      <c:catAx>
        <c:axId val="430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401"/>
        <c:crossesAt val="0"/>
        <c:auto val="1"/>
        <c:lblAlgn val="ctr"/>
        <c:lblOffset val="100"/>
        <c:noMultiLvlLbl val="0"/>
      </c:catAx>
      <c:valAx>
        <c:axId val="9561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764637"/>
        <c:axId val="61272447"/>
      </c:barChart>
      <c:catAx>
        <c:axId val="2976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447"/>
        <c:crossesAt val="0"/>
        <c:auto val="1"/>
        <c:lblAlgn val="ctr"/>
        <c:lblOffset val="100"/>
        <c:noMultiLvlLbl val="0"/>
      </c:catAx>
      <c:valAx>
        <c:axId val="6127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01690"/>
        <c:axId val="69631401"/>
        <c:axId val="3926819"/>
      </c:bar3DChart>
      <c:catAx>
        <c:axId val="332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401"/>
        <c:crossesAt val="0"/>
        <c:auto val="1"/>
        <c:lblAlgn val="ctr"/>
        <c:lblOffset val="100"/>
        <c:noMultiLvlLbl val="0"/>
      </c:catAx>
      <c:valAx>
        <c:axId val="6963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1690"/>
        <c:crossesAt val="1"/>
        <c:crossBetween val="midCat"/>
      </c:valAx>
      <c:serAx>
        <c:axId val="39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48157"/>
        <c:axId val="75862814"/>
      </c:scatterChart>
      <c:valAx>
        <c:axId val="621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2814"/>
        <c:crossesAt val="0"/>
        <c:crossBetween val="midCat"/>
      </c:valAx>
      <c:valAx>
        <c:axId val="7586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8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72249"/>
        <c:axId val="62596082"/>
      </c:scatterChart>
      <c:valAx>
        <c:axId val="17872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6082"/>
        <c:crossesAt val="0"/>
        <c:crossBetween val="midCat"/>
        <c:majorUnit val="30"/>
        <c:minorUnit val="30"/>
      </c:valAx>
      <c:valAx>
        <c:axId val="62596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2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39141"/>
        <c:axId val="45476907"/>
      </c:scatterChart>
      <c:valAx>
        <c:axId val="69339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6907"/>
        <c:crossesAt val="0"/>
        <c:crossBetween val="midCat"/>
        <c:majorUnit val="30"/>
        <c:minorUnit val="30"/>
      </c:valAx>
      <c:valAx>
        <c:axId val="45476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9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