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6181882"/>
        <c:axId val="90223950"/>
      </c:scatterChart>
      <c:valAx>
        <c:axId val="6618188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3950"/>
        <c:crossesAt val="0"/>
        <c:crossBetween val="midCat"/>
      </c:valAx>
      <c:valAx>
        <c:axId val="9022395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188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