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30456"/>
        <c:axId val="37514202"/>
      </c:lineChart>
      <c:catAx>
        <c:axId val="9843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14202"/>
        <c:crossesAt val="0"/>
        <c:auto val="1"/>
        <c:lblAlgn val="ctr"/>
        <c:lblOffset val="100"/>
        <c:noMultiLvlLbl val="0"/>
      </c:catAx>
      <c:valAx>
        <c:axId val="37514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30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583493"/>
        <c:axId val="57563293"/>
      </c:areaChart>
      <c:catAx>
        <c:axId val="2858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63293"/>
        <c:crossesAt val="0"/>
        <c:auto val="1"/>
        <c:lblAlgn val="ctr"/>
        <c:lblOffset val="100"/>
        <c:noMultiLvlLbl val="0"/>
      </c:catAx>
      <c:valAx>
        <c:axId val="57563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83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