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0725434"/>
        <c:axId val="5729784"/>
      </c:barChart>
      <c:catAx>
        <c:axId val="307254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29784"/>
        <c:auto val="1"/>
        <c:lblAlgn val="ctr"/>
        <c:lblOffset val="100"/>
        <c:noMultiLvlLbl val="0"/>
      </c:catAx>
      <c:valAx>
        <c:axId val="57297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72543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3457979"/>
        <c:axId val="87548935"/>
      </c:barChart>
      <c:catAx>
        <c:axId val="8345797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548935"/>
        <c:auto val="1"/>
        <c:lblAlgn val="ctr"/>
        <c:lblOffset val="100"/>
        <c:noMultiLvlLbl val="0"/>
      </c:catAx>
      <c:valAx>
        <c:axId val="875489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45797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3960002"/>
        <c:axId val="30838565"/>
      </c:barChart>
      <c:catAx>
        <c:axId val="7396000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838565"/>
        <c:auto val="1"/>
        <c:lblAlgn val="ctr"/>
        <c:lblOffset val="100"/>
        <c:noMultiLvlLbl val="0"/>
      </c:catAx>
      <c:valAx>
        <c:axId val="308385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96000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2214527"/>
        <c:axId val="93763772"/>
      </c:barChart>
      <c:catAx>
        <c:axId val="422145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763772"/>
        <c:auto val="1"/>
        <c:lblAlgn val="ctr"/>
        <c:lblOffset val="100"/>
        <c:noMultiLvlLbl val="0"/>
      </c:catAx>
      <c:valAx>
        <c:axId val="9376377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21452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