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9081"/>
        <c:axId val="40564432"/>
      </c:lineChart>
      <c:catAx>
        <c:axId val="6340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4432"/>
        <c:crossesAt val="0"/>
        <c:auto val="1"/>
        <c:lblAlgn val="ctr"/>
        <c:lblOffset val="100"/>
        <c:noMultiLvlLbl val="0"/>
      </c:catAx>
      <c:valAx>
        <c:axId val="40564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9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08"/>
        <c:axId val="72284452"/>
      </c:lineChart>
      <c:catAx>
        <c:axId val="55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4452"/>
        <c:crossesAt val="0"/>
        <c:auto val="1"/>
        <c:lblAlgn val="ctr"/>
        <c:lblOffset val="100"/>
        <c:noMultiLvlLbl val="0"/>
      </c:catAx>
      <c:valAx>
        <c:axId val="7228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543234"/>
        <c:axId val="25425268"/>
      </c:barChart>
      <c:catAx>
        <c:axId val="9154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5268"/>
        <c:crossesAt val="0"/>
        <c:auto val="1"/>
        <c:lblAlgn val="ctr"/>
        <c:lblOffset val="100"/>
        <c:noMultiLvlLbl val="0"/>
      </c:catAx>
      <c:valAx>
        <c:axId val="2542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3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909810"/>
        <c:axId val="61898396"/>
        <c:axId val="71674451"/>
      </c:bar3DChart>
      <c:catAx>
        <c:axId val="9290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8396"/>
        <c:crossesAt val="0"/>
        <c:auto val="1"/>
        <c:lblAlgn val="ctr"/>
        <c:lblOffset val="100"/>
        <c:noMultiLvlLbl val="0"/>
      </c:catAx>
      <c:valAx>
        <c:axId val="6189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09810"/>
        <c:crossesAt val="1"/>
        <c:crossBetween val="midCat"/>
      </c:valAx>
      <c:serAx>
        <c:axId val="7167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83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095082"/>
        <c:axId val="88796349"/>
      </c:scatterChart>
      <c:valAx>
        <c:axId val="2309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6349"/>
        <c:crossesAt val="0"/>
        <c:crossBetween val="midCat"/>
      </c:valAx>
      <c:valAx>
        <c:axId val="88796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50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135269"/>
        <c:axId val="55807553"/>
      </c:scatterChart>
      <c:valAx>
        <c:axId val="721352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7553"/>
        <c:crossesAt val="0"/>
        <c:crossBetween val="midCat"/>
        <c:majorUnit val="30"/>
        <c:minorUnit val="30"/>
      </c:valAx>
      <c:valAx>
        <c:axId val="55807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352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501462"/>
        <c:axId val="84264320"/>
      </c:scatterChart>
      <c:valAx>
        <c:axId val="58501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4320"/>
        <c:crossesAt val="0"/>
        <c:crossBetween val="midCat"/>
        <c:majorUnit val="30"/>
        <c:minorUnit val="30"/>
      </c:valAx>
      <c:valAx>
        <c:axId val="84264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014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