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633881"/>
        <c:axId val="70661135"/>
      </c:scatterChart>
      <c:valAx>
        <c:axId val="4263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135"/>
        <c:crossesAt val="0"/>
        <c:crossBetween val="midCat"/>
      </c:valAx>
      <c:valAx>
        <c:axId val="706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3987"/>
        <c:axId val="79437578"/>
      </c:lineChart>
      <c:catAx>
        <c:axId val="1678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578"/>
        <c:crossesAt val="0"/>
        <c:auto val="1"/>
        <c:lblAlgn val="ctr"/>
        <c:lblOffset val="100"/>
        <c:noMultiLvlLbl val="0"/>
      </c:catAx>
      <c:valAx>
        <c:axId val="794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