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949844"/>
        <c:axId val="30358947"/>
      </c:scatterChart>
      <c:valAx>
        <c:axId val="749498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947"/>
        <c:crossesAt val="0"/>
        <c:crossBetween val="midCat"/>
      </c:valAx>
      <c:valAx>
        <c:axId val="3035894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98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