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0632"/>
        <c:axId val="56861443"/>
      </c:lineChart>
      <c:catAx>
        <c:axId val="7773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1443"/>
        <c:crossesAt val="0"/>
        <c:auto val="1"/>
        <c:lblAlgn val="ctr"/>
        <c:lblOffset val="100"/>
        <c:noMultiLvlLbl val="0"/>
      </c:catAx>
      <c:valAx>
        <c:axId val="5686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0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869125"/>
        <c:axId val="44865829"/>
      </c:areaChart>
      <c:catAx>
        <c:axId val="8886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5829"/>
        <c:crossesAt val="0"/>
        <c:auto val="1"/>
        <c:lblAlgn val="ctr"/>
        <c:lblOffset val="100"/>
        <c:noMultiLvlLbl val="0"/>
      </c:catAx>
      <c:valAx>
        <c:axId val="4486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9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