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002713"/>
        <c:axId val="35746065"/>
      </c:barChart>
      <c:catAx>
        <c:axId val="49002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6065"/>
        <c:auto val="1"/>
        <c:lblAlgn val="ctr"/>
        <c:lblOffset val="100"/>
        <c:noMultiLvlLbl val="0"/>
      </c:catAx>
      <c:valAx>
        <c:axId val="35746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02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21990"/>
        <c:axId val="53139743"/>
      </c:barChart>
      <c:catAx>
        <c:axId val="7821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9743"/>
        <c:auto val="1"/>
        <c:lblAlgn val="ctr"/>
        <c:lblOffset val="100"/>
        <c:noMultiLvlLbl val="0"/>
      </c:catAx>
      <c:valAx>
        <c:axId val="53139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1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144493"/>
        <c:axId val="93156614"/>
      </c:barChart>
      <c:catAx>
        <c:axId val="96144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6614"/>
        <c:auto val="1"/>
        <c:lblAlgn val="ctr"/>
        <c:lblOffset val="100"/>
        <c:noMultiLvlLbl val="0"/>
      </c:catAx>
      <c:valAx>
        <c:axId val="9315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4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256260"/>
        <c:axId val="45346927"/>
      </c:barChart>
      <c:catAx>
        <c:axId val="15256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6927"/>
        <c:auto val="1"/>
        <c:lblAlgn val="ctr"/>
        <c:lblOffset val="100"/>
        <c:noMultiLvlLbl val="0"/>
      </c:catAx>
      <c:valAx>
        <c:axId val="45346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6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