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757890"/>
        <c:axId val="6608695"/>
      </c:barChart>
      <c:catAx>
        <c:axId val="14757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8695"/>
        <c:auto val="1"/>
        <c:lblAlgn val="ctr"/>
        <c:lblOffset val="100"/>
        <c:noMultiLvlLbl val="0"/>
      </c:catAx>
      <c:valAx>
        <c:axId val="6608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57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220529"/>
        <c:axId val="98190787"/>
      </c:barChart>
      <c:catAx>
        <c:axId val="52220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90787"/>
        <c:auto val="1"/>
        <c:lblAlgn val="ctr"/>
        <c:lblOffset val="100"/>
        <c:noMultiLvlLbl val="0"/>
      </c:catAx>
      <c:valAx>
        <c:axId val="98190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20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5747"/>
        <c:axId val="3551654"/>
      </c:barChart>
      <c:catAx>
        <c:axId val="275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1654"/>
        <c:auto val="1"/>
        <c:lblAlgn val="ctr"/>
        <c:lblOffset val="100"/>
        <c:noMultiLvlLbl val="0"/>
      </c:catAx>
      <c:valAx>
        <c:axId val="3551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725383"/>
        <c:axId val="31719113"/>
      </c:barChart>
      <c:catAx>
        <c:axId val="63725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19113"/>
        <c:auto val="1"/>
        <c:lblAlgn val="ctr"/>
        <c:lblOffset val="100"/>
        <c:noMultiLvlLbl val="0"/>
      </c:catAx>
      <c:valAx>
        <c:axId val="31719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25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