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53988"/>
        <c:axId val="51047288"/>
      </c:lineChart>
      <c:catAx>
        <c:axId val="4505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7288"/>
        <c:crossesAt val="0"/>
        <c:auto val="1"/>
        <c:lblAlgn val="ctr"/>
        <c:lblOffset val="100"/>
        <c:noMultiLvlLbl val="0"/>
      </c:catAx>
      <c:valAx>
        <c:axId val="5104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3901"/>
        <c:axId val="43667033"/>
      </c:lineChart>
      <c:catAx>
        <c:axId val="4531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7033"/>
        <c:crossesAt val="0"/>
        <c:auto val="1"/>
        <c:lblAlgn val="ctr"/>
        <c:lblOffset val="100"/>
        <c:noMultiLvlLbl val="0"/>
      </c:catAx>
      <c:valAx>
        <c:axId val="4366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777944"/>
        <c:axId val="26070214"/>
      </c:barChart>
      <c:catAx>
        <c:axId val="4877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0214"/>
        <c:crossesAt val="0"/>
        <c:auto val="1"/>
        <c:lblAlgn val="ctr"/>
        <c:lblOffset val="100"/>
        <c:noMultiLvlLbl val="0"/>
      </c:catAx>
      <c:valAx>
        <c:axId val="2607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390565"/>
        <c:axId val="6887890"/>
        <c:axId val="40937978"/>
      </c:bar3DChart>
      <c:catAx>
        <c:axId val="443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890"/>
        <c:crossesAt val="0"/>
        <c:auto val="1"/>
        <c:lblAlgn val="ctr"/>
        <c:lblOffset val="100"/>
        <c:noMultiLvlLbl val="0"/>
      </c:catAx>
      <c:valAx>
        <c:axId val="688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90565"/>
        <c:crossesAt val="1"/>
        <c:crossBetween val="midCat"/>
      </c:valAx>
      <c:serAx>
        <c:axId val="4093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8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387481"/>
        <c:axId val="43530668"/>
      </c:scatterChart>
      <c:valAx>
        <c:axId val="7438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0668"/>
        <c:crossesAt val="0"/>
        <c:crossBetween val="midCat"/>
      </c:valAx>
      <c:valAx>
        <c:axId val="4353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7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73117"/>
        <c:axId val="1938749"/>
      </c:scatterChart>
      <c:valAx>
        <c:axId val="64673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749"/>
        <c:crossesAt val="0"/>
        <c:crossBetween val="midCat"/>
        <c:majorUnit val="30"/>
        <c:minorUnit val="30"/>
      </c:valAx>
      <c:valAx>
        <c:axId val="1938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31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56364"/>
        <c:axId val="93877484"/>
      </c:scatterChart>
      <c:valAx>
        <c:axId val="54856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7484"/>
        <c:crossesAt val="0"/>
        <c:crossBetween val="midCat"/>
        <c:majorUnit val="30"/>
        <c:minorUnit val="30"/>
      </c:valAx>
      <c:valAx>
        <c:axId val="93877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563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