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5468"/>
        <c:axId val="95480803"/>
      </c:barChart>
      <c:catAx>
        <c:axId val="3705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0803"/>
        <c:auto val="1"/>
        <c:lblAlgn val="ctr"/>
        <c:lblOffset val="100"/>
        <c:noMultiLvlLbl val="0"/>
      </c:catAx>
      <c:valAx>
        <c:axId val="95480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430000"/>
        <c:axId val="73040604"/>
      </c:barChart>
      <c:catAx>
        <c:axId val="3143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0604"/>
        <c:auto val="1"/>
        <c:lblAlgn val="ctr"/>
        <c:lblOffset val="100"/>
        <c:noMultiLvlLbl val="0"/>
      </c:catAx>
      <c:valAx>
        <c:axId val="73040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26682"/>
        <c:axId val="64025873"/>
      </c:barChart>
      <c:catAx>
        <c:axId val="8142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5873"/>
        <c:auto val="1"/>
        <c:lblAlgn val="ctr"/>
        <c:lblOffset val="100"/>
        <c:noMultiLvlLbl val="0"/>
      </c:catAx>
      <c:valAx>
        <c:axId val="64025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26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87630"/>
        <c:axId val="8226587"/>
      </c:barChart>
      <c:catAx>
        <c:axId val="75587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587"/>
        <c:auto val="1"/>
        <c:lblAlgn val="ctr"/>
        <c:lblOffset val="100"/>
        <c:noMultiLvlLbl val="0"/>
      </c:catAx>
      <c:valAx>
        <c:axId val="8226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7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