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3332"/>
        <c:axId val="58388025"/>
      </c:lineChart>
      <c:catAx>
        <c:axId val="608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88025"/>
        <c:crossesAt val="0"/>
        <c:auto val="1"/>
        <c:lblAlgn val="ctr"/>
        <c:lblOffset val="100"/>
        <c:noMultiLvlLbl val="0"/>
      </c:catAx>
      <c:valAx>
        <c:axId val="58388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3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68149"/>
        <c:axId val="52154890"/>
      </c:lineChart>
      <c:catAx>
        <c:axId val="2676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54890"/>
        <c:crossesAt val="0"/>
        <c:auto val="1"/>
        <c:lblAlgn val="ctr"/>
        <c:lblOffset val="100"/>
        <c:noMultiLvlLbl val="0"/>
      </c:catAx>
      <c:valAx>
        <c:axId val="52154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68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717881"/>
        <c:axId val="25287188"/>
      </c:barChart>
      <c:catAx>
        <c:axId val="4471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87188"/>
        <c:crossesAt val="0"/>
        <c:auto val="1"/>
        <c:lblAlgn val="ctr"/>
        <c:lblOffset val="100"/>
        <c:noMultiLvlLbl val="0"/>
      </c:catAx>
      <c:valAx>
        <c:axId val="25287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17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002118"/>
        <c:axId val="757673"/>
        <c:axId val="13224187"/>
      </c:bar3DChart>
      <c:catAx>
        <c:axId val="8600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673"/>
        <c:crossesAt val="0"/>
        <c:auto val="1"/>
        <c:lblAlgn val="ctr"/>
        <c:lblOffset val="100"/>
        <c:noMultiLvlLbl val="0"/>
      </c:catAx>
      <c:valAx>
        <c:axId val="757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02118"/>
        <c:crossesAt val="1"/>
        <c:crossBetween val="midCat"/>
      </c:valAx>
      <c:serAx>
        <c:axId val="1322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6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9548968"/>
        <c:axId val="16952147"/>
      </c:scatterChart>
      <c:valAx>
        <c:axId val="3954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52147"/>
        <c:crossesAt val="0"/>
        <c:crossBetween val="midCat"/>
      </c:valAx>
      <c:valAx>
        <c:axId val="16952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489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146229"/>
        <c:axId val="88474196"/>
      </c:scatterChart>
      <c:valAx>
        <c:axId val="701462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74196"/>
        <c:crossesAt val="0"/>
        <c:crossBetween val="midCat"/>
        <c:majorUnit val="30"/>
        <c:minorUnit val="30"/>
      </c:valAx>
      <c:valAx>
        <c:axId val="884741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462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587171"/>
        <c:axId val="52906109"/>
      </c:scatterChart>
      <c:valAx>
        <c:axId val="875871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06109"/>
        <c:crossesAt val="0"/>
        <c:crossBetween val="midCat"/>
        <c:majorUnit val="30"/>
        <c:minorUnit val="30"/>
      </c:valAx>
      <c:valAx>
        <c:axId val="529061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871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