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573882"/>
        <c:axId val="68216505"/>
      </c:scatterChart>
      <c:valAx>
        <c:axId val="7857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05"/>
        <c:crossesAt val="0"/>
        <c:crossBetween val="midCat"/>
      </c:valAx>
      <c:valAx>
        <c:axId val="6821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9051"/>
        <c:axId val="50793474"/>
      </c:lineChart>
      <c:catAx>
        <c:axId val="6993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474"/>
        <c:crossesAt val="0"/>
        <c:auto val="1"/>
        <c:lblAlgn val="ctr"/>
        <c:lblOffset val="100"/>
        <c:noMultiLvlLbl val="0"/>
      </c:catAx>
      <c:valAx>
        <c:axId val="507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