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7622"/>
        <c:axId val="79455800"/>
      </c:lineChart>
      <c:catAx>
        <c:axId val="719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5800"/>
        <c:crossesAt val="0"/>
        <c:auto val="1"/>
        <c:lblAlgn val="ctr"/>
        <c:lblOffset val="100"/>
        <c:noMultiLvlLbl val="0"/>
      </c:catAx>
      <c:valAx>
        <c:axId val="7945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4380"/>
        <c:axId val="5620571"/>
      </c:lineChart>
      <c:catAx>
        <c:axId val="620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571"/>
        <c:crossesAt val="0"/>
        <c:auto val="1"/>
        <c:lblAlgn val="ctr"/>
        <c:lblOffset val="100"/>
        <c:noMultiLvlLbl val="0"/>
      </c:catAx>
      <c:valAx>
        <c:axId val="562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41193"/>
        <c:axId val="76431554"/>
      </c:barChart>
      <c:catAx>
        <c:axId val="5414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1554"/>
        <c:crossesAt val="0"/>
        <c:auto val="1"/>
        <c:lblAlgn val="ctr"/>
        <c:lblOffset val="100"/>
        <c:noMultiLvlLbl val="0"/>
      </c:catAx>
      <c:valAx>
        <c:axId val="7643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3714"/>
        <c:axId val="39398609"/>
        <c:axId val="367267"/>
      </c:bar3DChart>
      <c:catAx>
        <c:axId val="31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609"/>
        <c:crossesAt val="0"/>
        <c:auto val="1"/>
        <c:lblAlgn val="ctr"/>
        <c:lblOffset val="100"/>
        <c:noMultiLvlLbl val="0"/>
      </c:catAx>
      <c:valAx>
        <c:axId val="3939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714"/>
        <c:crossesAt val="1"/>
        <c:crossBetween val="midCat"/>
      </c:valAx>
      <c:serAx>
        <c:axId val="36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6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05262"/>
        <c:axId val="8953407"/>
      </c:scatterChart>
      <c:valAx>
        <c:axId val="332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07"/>
        <c:crossesAt val="0"/>
        <c:crossBetween val="midCat"/>
      </c:valAx>
      <c:valAx>
        <c:axId val="895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5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71977"/>
        <c:axId val="93522840"/>
      </c:scatterChart>
      <c:valAx>
        <c:axId val="16671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2840"/>
        <c:crossesAt val="0"/>
        <c:crossBetween val="midCat"/>
        <c:majorUnit val="30"/>
        <c:minorUnit val="30"/>
      </c:valAx>
      <c:valAx>
        <c:axId val="93522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1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55623"/>
        <c:axId val="29002004"/>
      </c:scatterChart>
      <c:valAx>
        <c:axId val="26655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004"/>
        <c:crossesAt val="0"/>
        <c:crossBetween val="midCat"/>
        <c:majorUnit val="30"/>
        <c:minorUnit val="30"/>
      </c:valAx>
      <c:valAx>
        <c:axId val="2900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5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