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895"/>
        <c:axId val="11147148"/>
      </c:barChart>
      <c:catAx>
        <c:axId val="676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47148"/>
        <c:auto val="1"/>
        <c:lblAlgn val="ctr"/>
        <c:lblOffset val="100"/>
        <c:noMultiLvlLbl val="0"/>
      </c:catAx>
      <c:valAx>
        <c:axId val="11147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427340"/>
        <c:axId val="78407674"/>
      </c:barChart>
      <c:catAx>
        <c:axId val="11427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7674"/>
        <c:auto val="1"/>
        <c:lblAlgn val="ctr"/>
        <c:lblOffset val="100"/>
        <c:noMultiLvlLbl val="0"/>
      </c:catAx>
      <c:valAx>
        <c:axId val="78407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27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73798"/>
        <c:axId val="21021746"/>
      </c:barChart>
      <c:catAx>
        <c:axId val="3773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21746"/>
        <c:auto val="1"/>
        <c:lblAlgn val="ctr"/>
        <c:lblOffset val="100"/>
        <c:noMultiLvlLbl val="0"/>
      </c:catAx>
      <c:valAx>
        <c:axId val="21021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625021"/>
        <c:axId val="69294111"/>
      </c:barChart>
      <c:catAx>
        <c:axId val="40625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94111"/>
        <c:auto val="1"/>
        <c:lblAlgn val="ctr"/>
        <c:lblOffset val="100"/>
        <c:noMultiLvlLbl val="0"/>
      </c:catAx>
      <c:valAx>
        <c:axId val="69294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5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