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72483"/>
        <c:axId val="5483800"/>
      </c:lineChart>
      <c:catAx>
        <c:axId val="99172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3800"/>
        <c:crossesAt val="0"/>
        <c:auto val="1"/>
        <c:lblAlgn val="ctr"/>
        <c:lblOffset val="100"/>
        <c:noMultiLvlLbl val="0"/>
      </c:catAx>
      <c:valAx>
        <c:axId val="5483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72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0117570"/>
        <c:axId val="23978915"/>
      </c:areaChart>
      <c:catAx>
        <c:axId val="90117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78915"/>
        <c:crossesAt val="0"/>
        <c:auto val="1"/>
        <c:lblAlgn val="ctr"/>
        <c:lblOffset val="100"/>
        <c:noMultiLvlLbl val="0"/>
      </c:catAx>
      <c:valAx>
        <c:axId val="23978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17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