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1143298"/>
        <c:axId val="11741726"/>
      </c:barChart>
      <c:catAx>
        <c:axId val="6114329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741726"/>
        <c:auto val="1"/>
        <c:lblAlgn val="ctr"/>
        <c:lblOffset val="100"/>
        <c:noMultiLvlLbl val="0"/>
      </c:catAx>
      <c:valAx>
        <c:axId val="117417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14329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217417"/>
        <c:axId val="45496204"/>
      </c:barChart>
      <c:catAx>
        <c:axId val="12174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496204"/>
        <c:auto val="1"/>
        <c:lblAlgn val="ctr"/>
        <c:lblOffset val="100"/>
        <c:noMultiLvlLbl val="0"/>
      </c:catAx>
      <c:valAx>
        <c:axId val="454962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1741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4415241"/>
        <c:axId val="97220331"/>
      </c:barChart>
      <c:catAx>
        <c:axId val="744152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220331"/>
        <c:auto val="1"/>
        <c:lblAlgn val="ctr"/>
        <c:lblOffset val="100"/>
        <c:noMultiLvlLbl val="0"/>
      </c:catAx>
      <c:valAx>
        <c:axId val="9722033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41524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4233112"/>
        <c:axId val="84379447"/>
      </c:barChart>
      <c:catAx>
        <c:axId val="342331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379447"/>
        <c:auto val="1"/>
        <c:lblAlgn val="ctr"/>
        <c:lblOffset val="100"/>
        <c:noMultiLvlLbl val="0"/>
      </c:catAx>
      <c:valAx>
        <c:axId val="843794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23311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