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4681"/>
        <c:axId val="10648149"/>
      </c:lineChart>
      <c:catAx>
        <c:axId val="597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8149"/>
        <c:crossesAt val="0"/>
        <c:auto val="1"/>
        <c:lblAlgn val="ctr"/>
        <c:lblOffset val="100"/>
        <c:noMultiLvlLbl val="0"/>
      </c:catAx>
      <c:valAx>
        <c:axId val="1064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9398"/>
        <c:axId val="39028469"/>
      </c:lineChart>
      <c:catAx>
        <c:axId val="548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8469"/>
        <c:crossesAt val="0"/>
        <c:auto val="1"/>
        <c:lblAlgn val="ctr"/>
        <c:lblOffset val="100"/>
        <c:noMultiLvlLbl val="0"/>
      </c:catAx>
      <c:valAx>
        <c:axId val="3902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14607"/>
        <c:axId val="35834872"/>
      </c:barChart>
      <c:catAx>
        <c:axId val="3281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872"/>
        <c:crossesAt val="0"/>
        <c:auto val="1"/>
        <c:lblAlgn val="ctr"/>
        <c:lblOffset val="100"/>
        <c:noMultiLvlLbl val="0"/>
      </c:catAx>
      <c:valAx>
        <c:axId val="3583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42597"/>
        <c:axId val="51735148"/>
        <c:axId val="68307902"/>
      </c:bar3DChart>
      <c:catAx>
        <c:axId val="90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5148"/>
        <c:crossesAt val="0"/>
        <c:auto val="1"/>
        <c:lblAlgn val="ctr"/>
        <c:lblOffset val="100"/>
        <c:noMultiLvlLbl val="0"/>
      </c:catAx>
      <c:valAx>
        <c:axId val="5173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2597"/>
        <c:crossesAt val="1"/>
        <c:crossBetween val="midCat"/>
      </c:valAx>
      <c:serAx>
        <c:axId val="683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51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3143"/>
        <c:axId val="8032858"/>
      </c:scatterChart>
      <c:valAx>
        <c:axId val="14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58"/>
        <c:crossesAt val="0"/>
        <c:crossBetween val="midCat"/>
      </c:valAx>
      <c:valAx>
        <c:axId val="803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11289"/>
        <c:axId val="80843890"/>
      </c:scatterChart>
      <c:valAx>
        <c:axId val="21911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890"/>
        <c:crossesAt val="0"/>
        <c:crossBetween val="midCat"/>
        <c:majorUnit val="30"/>
        <c:minorUnit val="30"/>
      </c:valAx>
      <c:valAx>
        <c:axId val="80843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1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64683"/>
        <c:axId val="41635250"/>
      </c:scatterChart>
      <c:valAx>
        <c:axId val="32064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250"/>
        <c:crossesAt val="0"/>
        <c:crossBetween val="midCat"/>
        <c:majorUnit val="30"/>
        <c:minorUnit val="30"/>
      </c:valAx>
      <c:valAx>
        <c:axId val="41635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64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