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3443"/>
        <c:axId val="728750"/>
      </c:lineChart>
      <c:catAx>
        <c:axId val="9957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50"/>
        <c:crossesAt val="0"/>
        <c:auto val="1"/>
        <c:lblAlgn val="ctr"/>
        <c:lblOffset val="100"/>
        <c:noMultiLvlLbl val="0"/>
      </c:catAx>
      <c:valAx>
        <c:axId val="72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3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152782"/>
        <c:axId val="65928620"/>
      </c:areaChart>
      <c:catAx>
        <c:axId val="5215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8620"/>
        <c:crossesAt val="0"/>
        <c:auto val="1"/>
        <c:lblAlgn val="ctr"/>
        <c:lblOffset val="100"/>
        <c:noMultiLvlLbl val="0"/>
      </c:catAx>
      <c:valAx>
        <c:axId val="65928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2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