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52142"/>
        <c:axId val="34605923"/>
      </c:scatterChart>
      <c:valAx>
        <c:axId val="4305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923"/>
        <c:crossesAt val="0"/>
        <c:crossBetween val="midCat"/>
      </c:valAx>
      <c:valAx>
        <c:axId val="346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977"/>
        <c:axId val="26717873"/>
      </c:lineChart>
      <c:catAx>
        <c:axId val="832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873"/>
        <c:crossesAt val="0"/>
        <c:auto val="1"/>
        <c:lblAlgn val="ctr"/>
        <c:lblOffset val="100"/>
        <c:noMultiLvlLbl val="0"/>
      </c:catAx>
      <c:valAx>
        <c:axId val="267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