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483637"/>
        <c:axId val="51085448"/>
      </c:barChart>
      <c:catAx>
        <c:axId val="974836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85448"/>
        <c:auto val="1"/>
        <c:lblAlgn val="ctr"/>
        <c:lblOffset val="100"/>
        <c:noMultiLvlLbl val="0"/>
      </c:catAx>
      <c:valAx>
        <c:axId val="510854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836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921436"/>
        <c:axId val="13668738"/>
      </c:barChart>
      <c:catAx>
        <c:axId val="119214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68738"/>
        <c:auto val="1"/>
        <c:lblAlgn val="ctr"/>
        <c:lblOffset val="100"/>
        <c:noMultiLvlLbl val="0"/>
      </c:catAx>
      <c:valAx>
        <c:axId val="136687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214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787189"/>
        <c:axId val="19595472"/>
      </c:barChart>
      <c:catAx>
        <c:axId val="70787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95472"/>
        <c:auto val="1"/>
        <c:lblAlgn val="ctr"/>
        <c:lblOffset val="100"/>
        <c:noMultiLvlLbl val="0"/>
      </c:catAx>
      <c:valAx>
        <c:axId val="195954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871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086020"/>
        <c:axId val="58911698"/>
      </c:barChart>
      <c:catAx>
        <c:axId val="960860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11698"/>
        <c:auto val="1"/>
        <c:lblAlgn val="ctr"/>
        <c:lblOffset val="100"/>
        <c:noMultiLvlLbl val="0"/>
      </c:catAx>
      <c:valAx>
        <c:axId val="58911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860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