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19192"/>
        <c:axId val="38065611"/>
      </c:lineChart>
      <c:catAx>
        <c:axId val="3431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5611"/>
        <c:crossesAt val="0"/>
        <c:auto val="1"/>
        <c:lblAlgn val="ctr"/>
        <c:lblOffset val="100"/>
        <c:noMultiLvlLbl val="0"/>
      </c:catAx>
      <c:valAx>
        <c:axId val="38065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9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67865"/>
        <c:axId val="1573830"/>
      </c:lineChart>
      <c:catAx>
        <c:axId val="4996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830"/>
        <c:crossesAt val="0"/>
        <c:auto val="1"/>
        <c:lblAlgn val="ctr"/>
        <c:lblOffset val="100"/>
        <c:noMultiLvlLbl val="0"/>
      </c:catAx>
      <c:valAx>
        <c:axId val="1573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7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698411"/>
        <c:axId val="60700277"/>
      </c:barChart>
      <c:catAx>
        <c:axId val="4969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0277"/>
        <c:crossesAt val="0"/>
        <c:auto val="1"/>
        <c:lblAlgn val="ctr"/>
        <c:lblOffset val="100"/>
        <c:noMultiLvlLbl val="0"/>
      </c:catAx>
      <c:valAx>
        <c:axId val="60700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8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835440"/>
        <c:axId val="84347100"/>
        <c:axId val="20156862"/>
      </c:bar3DChart>
      <c:catAx>
        <c:axId val="6983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7100"/>
        <c:crossesAt val="0"/>
        <c:auto val="1"/>
        <c:lblAlgn val="ctr"/>
        <c:lblOffset val="100"/>
        <c:noMultiLvlLbl val="0"/>
      </c:catAx>
      <c:valAx>
        <c:axId val="84347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35440"/>
        <c:crossesAt val="1"/>
        <c:crossBetween val="midCat"/>
      </c:valAx>
      <c:serAx>
        <c:axId val="2015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71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173245"/>
        <c:axId val="15849566"/>
      </c:scatterChart>
      <c:valAx>
        <c:axId val="2917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9566"/>
        <c:crossesAt val="0"/>
        <c:crossBetween val="midCat"/>
      </c:valAx>
      <c:valAx>
        <c:axId val="15849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32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641844"/>
        <c:axId val="94303634"/>
      </c:scatterChart>
      <c:valAx>
        <c:axId val="826418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3634"/>
        <c:crossesAt val="0"/>
        <c:crossBetween val="midCat"/>
        <c:majorUnit val="30"/>
        <c:minorUnit val="30"/>
      </c:valAx>
      <c:valAx>
        <c:axId val="943036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418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444257"/>
        <c:axId val="3536146"/>
      </c:scatterChart>
      <c:valAx>
        <c:axId val="974442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146"/>
        <c:crossesAt val="0"/>
        <c:crossBetween val="midCat"/>
        <c:majorUnit val="30"/>
        <c:minorUnit val="30"/>
      </c:valAx>
      <c:valAx>
        <c:axId val="35361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442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