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62149"/>
        <c:axId val="76884148"/>
      </c:barChart>
      <c:catAx>
        <c:axId val="76862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4148"/>
        <c:auto val="1"/>
        <c:lblAlgn val="ctr"/>
        <c:lblOffset val="100"/>
        <c:noMultiLvlLbl val="0"/>
      </c:catAx>
      <c:valAx>
        <c:axId val="76884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2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87964"/>
        <c:axId val="68743200"/>
      </c:barChart>
      <c:catAx>
        <c:axId val="78687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3200"/>
        <c:auto val="1"/>
        <c:lblAlgn val="ctr"/>
        <c:lblOffset val="100"/>
        <c:noMultiLvlLbl val="0"/>
      </c:catAx>
      <c:valAx>
        <c:axId val="68743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7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723584"/>
        <c:axId val="15932457"/>
      </c:barChart>
      <c:catAx>
        <c:axId val="34723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2457"/>
        <c:auto val="1"/>
        <c:lblAlgn val="ctr"/>
        <c:lblOffset val="100"/>
        <c:noMultiLvlLbl val="0"/>
      </c:catAx>
      <c:valAx>
        <c:axId val="1593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3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541567"/>
        <c:axId val="77822782"/>
      </c:barChart>
      <c:catAx>
        <c:axId val="24541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2782"/>
        <c:auto val="1"/>
        <c:lblAlgn val="ctr"/>
        <c:lblOffset val="100"/>
        <c:noMultiLvlLbl val="0"/>
      </c:catAx>
      <c:valAx>
        <c:axId val="7782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1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