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204"/>
        <c:axId val="67340885"/>
      </c:lineChart>
      <c:catAx>
        <c:axId val="407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0885"/>
        <c:crossesAt val="0"/>
        <c:auto val="1"/>
        <c:lblAlgn val="ctr"/>
        <c:lblOffset val="100"/>
        <c:noMultiLvlLbl val="0"/>
      </c:catAx>
      <c:valAx>
        <c:axId val="6734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2701"/>
        <c:axId val="37110348"/>
      </c:lineChart>
      <c:catAx>
        <c:axId val="3451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0348"/>
        <c:crossesAt val="0"/>
        <c:auto val="1"/>
        <c:lblAlgn val="ctr"/>
        <c:lblOffset val="100"/>
        <c:noMultiLvlLbl val="0"/>
      </c:catAx>
      <c:valAx>
        <c:axId val="3711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2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500727"/>
        <c:axId val="9236434"/>
      </c:barChart>
      <c:catAx>
        <c:axId val="875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434"/>
        <c:crossesAt val="0"/>
        <c:auto val="1"/>
        <c:lblAlgn val="ctr"/>
        <c:lblOffset val="100"/>
        <c:noMultiLvlLbl val="0"/>
      </c:catAx>
      <c:valAx>
        <c:axId val="923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17870"/>
        <c:axId val="93886330"/>
        <c:axId val="47143942"/>
      </c:bar3DChart>
      <c:catAx>
        <c:axId val="961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6330"/>
        <c:crossesAt val="0"/>
        <c:auto val="1"/>
        <c:lblAlgn val="ctr"/>
        <c:lblOffset val="100"/>
        <c:noMultiLvlLbl val="0"/>
      </c:catAx>
      <c:valAx>
        <c:axId val="9388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870"/>
        <c:crossesAt val="1"/>
        <c:crossBetween val="midCat"/>
      </c:valAx>
      <c:serAx>
        <c:axId val="4714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63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285474"/>
        <c:axId val="70262866"/>
      </c:scatterChart>
      <c:valAx>
        <c:axId val="4528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2866"/>
        <c:crossesAt val="0"/>
        <c:crossBetween val="midCat"/>
      </c:valAx>
      <c:valAx>
        <c:axId val="70262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5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06960"/>
        <c:axId val="33755446"/>
      </c:scatterChart>
      <c:valAx>
        <c:axId val="877069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5446"/>
        <c:crossesAt val="0"/>
        <c:crossBetween val="midCat"/>
        <c:majorUnit val="30"/>
        <c:minorUnit val="30"/>
      </c:valAx>
      <c:valAx>
        <c:axId val="33755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069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99651"/>
        <c:axId val="43298301"/>
      </c:scatterChart>
      <c:valAx>
        <c:axId val="85699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8301"/>
        <c:crossesAt val="0"/>
        <c:crossBetween val="midCat"/>
        <c:majorUnit val="30"/>
        <c:minorUnit val="30"/>
      </c:valAx>
      <c:valAx>
        <c:axId val="43298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996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