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18804299"/>
        <c:axId val="38707011"/>
      </c:scatterChart>
      <c:valAx>
        <c:axId val="18804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07011"/>
        <c:crossesAt val="0"/>
        <c:crossBetween val="midCat"/>
      </c:valAx>
      <c:valAx>
        <c:axId val="38707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042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370861"/>
        <c:axId val="90281512"/>
      </c:lineChart>
      <c:catAx>
        <c:axId val="94370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81512"/>
        <c:crossesAt val="0"/>
        <c:auto val="1"/>
        <c:lblAlgn val="ctr"/>
        <c:lblOffset val="100"/>
        <c:noMultiLvlLbl val="0"/>
      </c:catAx>
      <c:valAx>
        <c:axId val="90281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708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