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627218"/>
        <c:axId val="25275760"/>
      </c:barChart>
      <c:catAx>
        <c:axId val="69627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75760"/>
        <c:auto val="1"/>
        <c:lblAlgn val="ctr"/>
        <c:lblOffset val="100"/>
        <c:noMultiLvlLbl val="0"/>
      </c:catAx>
      <c:valAx>
        <c:axId val="25275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27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592747"/>
        <c:axId val="31284604"/>
      </c:barChart>
      <c:catAx>
        <c:axId val="91592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84604"/>
        <c:auto val="1"/>
        <c:lblAlgn val="ctr"/>
        <c:lblOffset val="100"/>
        <c:noMultiLvlLbl val="0"/>
      </c:catAx>
      <c:valAx>
        <c:axId val="31284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92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152090"/>
        <c:axId val="29608469"/>
      </c:barChart>
      <c:catAx>
        <c:axId val="17152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08469"/>
        <c:auto val="1"/>
        <c:lblAlgn val="ctr"/>
        <c:lblOffset val="100"/>
        <c:noMultiLvlLbl val="0"/>
      </c:catAx>
      <c:valAx>
        <c:axId val="29608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52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791821"/>
        <c:axId val="82701629"/>
      </c:barChart>
      <c:catAx>
        <c:axId val="68791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01629"/>
        <c:auto val="1"/>
        <c:lblAlgn val="ctr"/>
        <c:lblOffset val="100"/>
        <c:noMultiLvlLbl val="0"/>
      </c:catAx>
      <c:valAx>
        <c:axId val="82701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91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