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38538"/>
        <c:axId val="79966392"/>
      </c:lineChart>
      <c:catAx>
        <c:axId val="3503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66392"/>
        <c:crossesAt val="0"/>
        <c:auto val="1"/>
        <c:lblAlgn val="ctr"/>
        <c:lblOffset val="100"/>
        <c:noMultiLvlLbl val="0"/>
      </c:catAx>
      <c:valAx>
        <c:axId val="79966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38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826527"/>
        <c:axId val="14304362"/>
      </c:areaChart>
      <c:catAx>
        <c:axId val="2982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04362"/>
        <c:crossesAt val="0"/>
        <c:auto val="1"/>
        <c:lblAlgn val="ctr"/>
        <c:lblOffset val="100"/>
        <c:noMultiLvlLbl val="0"/>
      </c:catAx>
      <c:valAx>
        <c:axId val="14304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26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