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7695"/>
        <c:axId val="80760202"/>
      </c:lineChart>
      <c:catAx>
        <c:axId val="8137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60202"/>
        <c:crossesAt val="0"/>
        <c:auto val="1"/>
        <c:lblAlgn val="ctr"/>
        <c:lblOffset val="100"/>
        <c:noMultiLvlLbl val="0"/>
      </c:catAx>
      <c:valAx>
        <c:axId val="80760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7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57924"/>
        <c:axId val="30257399"/>
      </c:lineChart>
      <c:catAx>
        <c:axId val="71157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57399"/>
        <c:crossesAt val="0"/>
        <c:auto val="1"/>
        <c:lblAlgn val="ctr"/>
        <c:lblOffset val="100"/>
        <c:noMultiLvlLbl val="0"/>
      </c:catAx>
      <c:valAx>
        <c:axId val="30257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57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9836127"/>
        <c:axId val="85163721"/>
      </c:barChart>
      <c:catAx>
        <c:axId val="49836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63721"/>
        <c:crossesAt val="0"/>
        <c:auto val="1"/>
        <c:lblAlgn val="ctr"/>
        <c:lblOffset val="100"/>
        <c:noMultiLvlLbl val="0"/>
      </c:catAx>
      <c:valAx>
        <c:axId val="85163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36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6402414"/>
        <c:axId val="43905391"/>
        <c:axId val="21848521"/>
      </c:bar3DChart>
      <c:catAx>
        <c:axId val="46402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05391"/>
        <c:crossesAt val="0"/>
        <c:auto val="1"/>
        <c:lblAlgn val="ctr"/>
        <c:lblOffset val="100"/>
        <c:noMultiLvlLbl val="0"/>
      </c:catAx>
      <c:valAx>
        <c:axId val="43905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402414"/>
        <c:crossesAt val="1"/>
        <c:crossBetween val="midCat"/>
      </c:valAx>
      <c:serAx>
        <c:axId val="21848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0539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3106365"/>
        <c:axId val="2441621"/>
      </c:scatterChart>
      <c:valAx>
        <c:axId val="73106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1621"/>
        <c:crossesAt val="0"/>
        <c:crossBetween val="midCat"/>
      </c:valAx>
      <c:valAx>
        <c:axId val="2441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063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420925"/>
        <c:axId val="82944964"/>
      </c:scatterChart>
      <c:valAx>
        <c:axId val="914209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44964"/>
        <c:crossesAt val="0"/>
        <c:crossBetween val="midCat"/>
        <c:majorUnit val="30"/>
        <c:minorUnit val="30"/>
      </c:valAx>
      <c:valAx>
        <c:axId val="829449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4209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112687"/>
        <c:axId val="59496529"/>
      </c:scatterChart>
      <c:valAx>
        <c:axId val="401126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96529"/>
        <c:crossesAt val="0"/>
        <c:crossBetween val="midCat"/>
        <c:majorUnit val="30"/>
        <c:minorUnit val="30"/>
      </c:valAx>
      <c:valAx>
        <c:axId val="594965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1126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