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935773"/>
        <c:axId val="22143960"/>
      </c:barChart>
      <c:catAx>
        <c:axId val="33935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43960"/>
        <c:auto val="1"/>
        <c:lblAlgn val="ctr"/>
        <c:lblOffset val="100"/>
        <c:noMultiLvlLbl val="0"/>
      </c:catAx>
      <c:valAx>
        <c:axId val="22143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35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844232"/>
        <c:axId val="52811995"/>
      </c:barChart>
      <c:catAx>
        <c:axId val="14844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11995"/>
        <c:auto val="1"/>
        <c:lblAlgn val="ctr"/>
        <c:lblOffset val="100"/>
        <c:noMultiLvlLbl val="0"/>
      </c:catAx>
      <c:valAx>
        <c:axId val="52811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44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492182"/>
        <c:axId val="30222315"/>
      </c:barChart>
      <c:catAx>
        <c:axId val="16492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22315"/>
        <c:auto val="1"/>
        <c:lblAlgn val="ctr"/>
        <c:lblOffset val="100"/>
        <c:noMultiLvlLbl val="0"/>
      </c:catAx>
      <c:valAx>
        <c:axId val="30222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92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391332"/>
        <c:axId val="57796282"/>
      </c:barChart>
      <c:catAx>
        <c:axId val="61391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96282"/>
        <c:auto val="1"/>
        <c:lblAlgn val="ctr"/>
        <c:lblOffset val="100"/>
        <c:noMultiLvlLbl val="0"/>
      </c:catAx>
      <c:valAx>
        <c:axId val="57796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91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