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21978"/>
        <c:axId val="2175427"/>
      </c:lineChart>
      <c:catAx>
        <c:axId val="23021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5427"/>
        <c:crossesAt val="0"/>
        <c:auto val="1"/>
        <c:lblAlgn val="ctr"/>
        <c:lblOffset val="100"/>
        <c:noMultiLvlLbl val="0"/>
      </c:catAx>
      <c:valAx>
        <c:axId val="2175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21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41069"/>
        <c:axId val="21377025"/>
      </c:lineChart>
      <c:catAx>
        <c:axId val="8584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77025"/>
        <c:crossesAt val="0"/>
        <c:auto val="1"/>
        <c:lblAlgn val="ctr"/>
        <c:lblOffset val="100"/>
        <c:noMultiLvlLbl val="0"/>
      </c:catAx>
      <c:valAx>
        <c:axId val="21377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41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4911351"/>
        <c:axId val="24419625"/>
      </c:barChart>
      <c:catAx>
        <c:axId val="5491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19625"/>
        <c:crossesAt val="0"/>
        <c:auto val="1"/>
        <c:lblAlgn val="ctr"/>
        <c:lblOffset val="100"/>
        <c:noMultiLvlLbl val="0"/>
      </c:catAx>
      <c:valAx>
        <c:axId val="24419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11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2086471"/>
        <c:axId val="91475195"/>
        <c:axId val="1046170"/>
      </c:bar3DChart>
      <c:catAx>
        <c:axId val="62086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75195"/>
        <c:crossesAt val="0"/>
        <c:auto val="1"/>
        <c:lblAlgn val="ctr"/>
        <c:lblOffset val="100"/>
        <c:noMultiLvlLbl val="0"/>
      </c:catAx>
      <c:valAx>
        <c:axId val="91475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86471"/>
        <c:crossesAt val="1"/>
        <c:crossBetween val="midCat"/>
      </c:valAx>
      <c:serAx>
        <c:axId val="104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7519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127117"/>
        <c:axId val="8055551"/>
      </c:scatterChart>
      <c:valAx>
        <c:axId val="212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5551"/>
        <c:crossesAt val="0"/>
        <c:crossBetween val="midCat"/>
      </c:valAx>
      <c:valAx>
        <c:axId val="8055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71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845682"/>
        <c:axId val="37310283"/>
      </c:scatterChart>
      <c:valAx>
        <c:axId val="958456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10283"/>
        <c:crossesAt val="0"/>
        <c:crossBetween val="midCat"/>
        <c:majorUnit val="30"/>
        <c:minorUnit val="30"/>
      </c:valAx>
      <c:valAx>
        <c:axId val="373102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456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448269"/>
        <c:axId val="23993347"/>
      </c:scatterChart>
      <c:valAx>
        <c:axId val="294482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93347"/>
        <c:crossesAt val="0"/>
        <c:crossBetween val="midCat"/>
        <c:majorUnit val="30"/>
        <c:minorUnit val="30"/>
      </c:valAx>
      <c:valAx>
        <c:axId val="239933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482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