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02092"/>
        <c:axId val="61387439"/>
      </c:lineChart>
      <c:catAx>
        <c:axId val="6720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7439"/>
        <c:crossesAt val="0"/>
        <c:auto val="1"/>
        <c:lblAlgn val="ctr"/>
        <c:lblOffset val="100"/>
        <c:noMultiLvlLbl val="0"/>
      </c:catAx>
      <c:valAx>
        <c:axId val="61387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2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594918"/>
        <c:axId val="466741"/>
      </c:areaChart>
      <c:catAx>
        <c:axId val="7659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41"/>
        <c:crossesAt val="0"/>
        <c:auto val="1"/>
        <c:lblAlgn val="ctr"/>
        <c:lblOffset val="100"/>
        <c:noMultiLvlLbl val="0"/>
      </c:catAx>
      <c:valAx>
        <c:axId val="466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4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