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13743"/>
        <c:axId val="82039150"/>
      </c:lineChart>
      <c:catAx>
        <c:axId val="8241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9150"/>
        <c:crossesAt val="0"/>
        <c:auto val="1"/>
        <c:lblAlgn val="ctr"/>
        <c:lblOffset val="100"/>
        <c:noMultiLvlLbl val="0"/>
      </c:catAx>
      <c:valAx>
        <c:axId val="82039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3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8254"/>
        <c:axId val="9139643"/>
      </c:lineChart>
      <c:catAx>
        <c:axId val="9322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643"/>
        <c:crossesAt val="0"/>
        <c:auto val="1"/>
        <c:lblAlgn val="ctr"/>
        <c:lblOffset val="100"/>
        <c:noMultiLvlLbl val="0"/>
      </c:catAx>
      <c:valAx>
        <c:axId val="9139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8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718241"/>
        <c:axId val="76093853"/>
      </c:barChart>
      <c:catAx>
        <c:axId val="8771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3853"/>
        <c:crossesAt val="0"/>
        <c:auto val="1"/>
        <c:lblAlgn val="ctr"/>
        <c:lblOffset val="100"/>
        <c:noMultiLvlLbl val="0"/>
      </c:catAx>
      <c:valAx>
        <c:axId val="76093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8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404281"/>
        <c:axId val="35861364"/>
        <c:axId val="72217738"/>
      </c:bar3DChart>
      <c:catAx>
        <c:axId val="6540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1364"/>
        <c:crossesAt val="0"/>
        <c:auto val="1"/>
        <c:lblAlgn val="ctr"/>
        <c:lblOffset val="100"/>
        <c:noMultiLvlLbl val="0"/>
      </c:catAx>
      <c:valAx>
        <c:axId val="35861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04281"/>
        <c:crossesAt val="1"/>
        <c:crossBetween val="midCat"/>
      </c:valAx>
      <c:serAx>
        <c:axId val="7221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13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425167"/>
        <c:axId val="19865375"/>
      </c:scatterChart>
      <c:valAx>
        <c:axId val="5642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5375"/>
        <c:crossesAt val="0"/>
        <c:crossBetween val="midCat"/>
      </c:valAx>
      <c:valAx>
        <c:axId val="19865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51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981595"/>
        <c:axId val="65211459"/>
      </c:scatterChart>
      <c:valAx>
        <c:axId val="37981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1459"/>
        <c:crossesAt val="0"/>
        <c:crossBetween val="midCat"/>
        <c:majorUnit val="30"/>
        <c:minorUnit val="30"/>
      </c:valAx>
      <c:valAx>
        <c:axId val="65211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815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629658"/>
        <c:axId val="53968749"/>
      </c:scatterChart>
      <c:valAx>
        <c:axId val="75629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8749"/>
        <c:crossesAt val="0"/>
        <c:crossBetween val="midCat"/>
        <c:majorUnit val="30"/>
        <c:minorUnit val="30"/>
      </c:valAx>
      <c:valAx>
        <c:axId val="53968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296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