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9709"/>
        <c:axId val="96598620"/>
      </c:lineChart>
      <c:catAx>
        <c:axId val="9364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8620"/>
        <c:crossesAt val="0"/>
        <c:auto val="1"/>
        <c:lblAlgn val="ctr"/>
        <c:lblOffset val="100"/>
        <c:noMultiLvlLbl val="0"/>
      </c:catAx>
      <c:valAx>
        <c:axId val="96598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990775"/>
        <c:axId val="44927572"/>
      </c:areaChart>
      <c:catAx>
        <c:axId val="6699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7572"/>
        <c:crossesAt val="0"/>
        <c:auto val="1"/>
        <c:lblAlgn val="ctr"/>
        <c:lblOffset val="100"/>
        <c:noMultiLvlLbl val="0"/>
      </c:catAx>
      <c:valAx>
        <c:axId val="44927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