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633145"/>
        <c:axId val="4517540"/>
      </c:barChart>
      <c:catAx>
        <c:axId val="58633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7540"/>
        <c:auto val="1"/>
        <c:lblAlgn val="ctr"/>
        <c:lblOffset val="100"/>
        <c:noMultiLvlLbl val="0"/>
      </c:catAx>
      <c:valAx>
        <c:axId val="4517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3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51126"/>
        <c:axId val="27708772"/>
      </c:barChart>
      <c:catAx>
        <c:axId val="5651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8772"/>
        <c:auto val="1"/>
        <c:lblAlgn val="ctr"/>
        <c:lblOffset val="100"/>
        <c:noMultiLvlLbl val="0"/>
      </c:catAx>
      <c:valAx>
        <c:axId val="27708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816028"/>
        <c:axId val="2329588"/>
      </c:barChart>
      <c:catAx>
        <c:axId val="74816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9588"/>
        <c:auto val="1"/>
        <c:lblAlgn val="ctr"/>
        <c:lblOffset val="100"/>
        <c:noMultiLvlLbl val="0"/>
      </c:catAx>
      <c:valAx>
        <c:axId val="2329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6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352119"/>
        <c:axId val="25238265"/>
      </c:barChart>
      <c:catAx>
        <c:axId val="33352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38265"/>
        <c:auto val="1"/>
        <c:lblAlgn val="ctr"/>
        <c:lblOffset val="100"/>
        <c:noMultiLvlLbl val="0"/>
      </c:catAx>
      <c:valAx>
        <c:axId val="25238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52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