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730610"/>
        <c:axId val="96893861"/>
      </c:scatterChart>
      <c:valAx>
        <c:axId val="787306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861"/>
        <c:crossesAt val="0"/>
        <c:crossBetween val="midCat"/>
      </c:valAx>
      <c:valAx>
        <c:axId val="968938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6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