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480684"/>
        <c:axId val="22140655"/>
      </c:scatterChart>
      <c:valAx>
        <c:axId val="794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655"/>
        <c:crossesAt val="0"/>
        <c:crossBetween val="midCat"/>
      </c:valAx>
      <c:valAx>
        <c:axId val="221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9089"/>
        <c:axId val="14788011"/>
      </c:lineChart>
      <c:catAx>
        <c:axId val="871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11"/>
        <c:crossesAt val="0"/>
        <c:auto val="1"/>
        <c:lblAlgn val="ctr"/>
        <c:lblOffset val="100"/>
        <c:noMultiLvlLbl val="0"/>
      </c:catAx>
      <c:valAx>
        <c:axId val="147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