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444267"/>
        <c:axId val="35163685"/>
      </c:barChart>
      <c:catAx>
        <c:axId val="35444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63685"/>
        <c:auto val="1"/>
        <c:lblAlgn val="ctr"/>
        <c:lblOffset val="100"/>
        <c:noMultiLvlLbl val="0"/>
      </c:catAx>
      <c:valAx>
        <c:axId val="35163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442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560841"/>
        <c:axId val="6308404"/>
      </c:barChart>
      <c:catAx>
        <c:axId val="355608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8404"/>
        <c:auto val="1"/>
        <c:lblAlgn val="ctr"/>
        <c:lblOffset val="100"/>
        <c:noMultiLvlLbl val="0"/>
      </c:catAx>
      <c:valAx>
        <c:axId val="63084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608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401800"/>
        <c:axId val="77719057"/>
      </c:barChart>
      <c:catAx>
        <c:axId val="94401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19057"/>
        <c:auto val="1"/>
        <c:lblAlgn val="ctr"/>
        <c:lblOffset val="100"/>
        <c:noMultiLvlLbl val="0"/>
      </c:catAx>
      <c:valAx>
        <c:axId val="77719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018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350669"/>
        <c:axId val="19983927"/>
      </c:barChart>
      <c:catAx>
        <c:axId val="413506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83927"/>
        <c:auto val="1"/>
        <c:lblAlgn val="ctr"/>
        <c:lblOffset val="100"/>
        <c:noMultiLvlLbl val="0"/>
      </c:catAx>
      <c:valAx>
        <c:axId val="199839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506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