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71455"/>
        <c:axId val="38520827"/>
      </c:lineChart>
      <c:catAx>
        <c:axId val="3987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0827"/>
        <c:crossesAt val="0"/>
        <c:auto val="1"/>
        <c:lblAlgn val="ctr"/>
        <c:lblOffset val="100"/>
        <c:noMultiLvlLbl val="0"/>
      </c:catAx>
      <c:valAx>
        <c:axId val="38520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1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96816"/>
        <c:axId val="91830645"/>
      </c:lineChart>
      <c:catAx>
        <c:axId val="3919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0645"/>
        <c:crossesAt val="0"/>
        <c:auto val="1"/>
        <c:lblAlgn val="ctr"/>
        <c:lblOffset val="100"/>
        <c:noMultiLvlLbl val="0"/>
      </c:catAx>
      <c:valAx>
        <c:axId val="91830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6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45192"/>
        <c:axId val="35622616"/>
      </c:barChart>
      <c:catAx>
        <c:axId val="564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2616"/>
        <c:crossesAt val="0"/>
        <c:auto val="1"/>
        <c:lblAlgn val="ctr"/>
        <c:lblOffset val="100"/>
        <c:noMultiLvlLbl val="0"/>
      </c:catAx>
      <c:valAx>
        <c:axId val="35622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324633"/>
        <c:axId val="73679101"/>
        <c:axId val="89857554"/>
      </c:bar3DChart>
      <c:catAx>
        <c:axId val="2032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9101"/>
        <c:crossesAt val="0"/>
        <c:auto val="1"/>
        <c:lblAlgn val="ctr"/>
        <c:lblOffset val="100"/>
        <c:noMultiLvlLbl val="0"/>
      </c:catAx>
      <c:valAx>
        <c:axId val="73679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24633"/>
        <c:crossesAt val="1"/>
        <c:crossBetween val="midCat"/>
      </c:valAx>
      <c:serAx>
        <c:axId val="8985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91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080412"/>
        <c:axId val="76821943"/>
      </c:scatterChart>
      <c:valAx>
        <c:axId val="9208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1943"/>
        <c:crossesAt val="0"/>
        <c:crossBetween val="midCat"/>
      </c:valAx>
      <c:valAx>
        <c:axId val="76821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04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731512"/>
        <c:axId val="13591797"/>
      </c:scatterChart>
      <c:valAx>
        <c:axId val="937315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1797"/>
        <c:crossesAt val="0"/>
        <c:crossBetween val="midCat"/>
        <c:majorUnit val="30"/>
        <c:minorUnit val="30"/>
      </c:valAx>
      <c:valAx>
        <c:axId val="135917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315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584777"/>
        <c:axId val="64916536"/>
      </c:scatterChart>
      <c:valAx>
        <c:axId val="495847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6536"/>
        <c:crossesAt val="0"/>
        <c:crossBetween val="midCat"/>
        <c:majorUnit val="30"/>
        <c:minorUnit val="30"/>
      </c:valAx>
      <c:valAx>
        <c:axId val="649165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847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