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39004"/>
        <c:axId val="7541449"/>
      </c:lineChart>
      <c:catAx>
        <c:axId val="8523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1449"/>
        <c:crossesAt val="0"/>
        <c:auto val="1"/>
        <c:lblAlgn val="ctr"/>
        <c:lblOffset val="100"/>
        <c:noMultiLvlLbl val="0"/>
      </c:catAx>
      <c:valAx>
        <c:axId val="7541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39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559116"/>
        <c:axId val="90776140"/>
      </c:areaChart>
      <c:catAx>
        <c:axId val="4455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76140"/>
        <c:crossesAt val="0"/>
        <c:auto val="1"/>
        <c:lblAlgn val="ctr"/>
        <c:lblOffset val="100"/>
        <c:noMultiLvlLbl val="0"/>
      </c:catAx>
      <c:valAx>
        <c:axId val="90776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59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