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2623676"/>
        <c:axId val="57948050"/>
      </c:barChart>
      <c:catAx>
        <c:axId val="42623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8050"/>
        <c:crossesAt val="0"/>
        <c:auto val="1"/>
        <c:lblAlgn val="ctr"/>
        <c:lblOffset val="100"/>
        <c:noMultiLvlLbl val="0"/>
      </c:catAx>
      <c:valAx>
        <c:axId val="5794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3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9121889"/>
        <c:axId val="16617372"/>
      </c:barChart>
      <c:catAx>
        <c:axId val="89121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7372"/>
        <c:crossesAt val="0"/>
        <c:auto val="1"/>
        <c:lblAlgn val="ctr"/>
        <c:lblOffset val="100"/>
        <c:noMultiLvlLbl val="0"/>
      </c:catAx>
      <c:valAx>
        <c:axId val="1661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18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1105782"/>
        <c:axId val="66712212"/>
      </c:barChart>
      <c:catAx>
        <c:axId val="21105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2212"/>
        <c:crossesAt val="0"/>
        <c:auto val="1"/>
        <c:lblAlgn val="ctr"/>
        <c:lblOffset val="100"/>
        <c:noMultiLvlLbl val="0"/>
      </c:catAx>
      <c:valAx>
        <c:axId val="6671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57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658684"/>
        <c:axId val="16354660"/>
      </c:barChart>
      <c:catAx>
        <c:axId val="3658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4660"/>
        <c:crossesAt val="0"/>
        <c:auto val="1"/>
        <c:lblAlgn val="ctr"/>
        <c:lblOffset val="100"/>
        <c:noMultiLvlLbl val="0"/>
      </c:catAx>
      <c:valAx>
        <c:axId val="1635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6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