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030"/>
        <c:axId val="50652001"/>
      </c:barChart>
      <c:catAx>
        <c:axId val="839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2001"/>
        <c:auto val="1"/>
        <c:lblAlgn val="ctr"/>
        <c:lblOffset val="100"/>
        <c:noMultiLvlLbl val="0"/>
      </c:catAx>
      <c:valAx>
        <c:axId val="50652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819271"/>
        <c:axId val="23541703"/>
      </c:barChart>
      <c:catAx>
        <c:axId val="34819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1703"/>
        <c:auto val="1"/>
        <c:lblAlgn val="ctr"/>
        <c:lblOffset val="100"/>
        <c:noMultiLvlLbl val="0"/>
      </c:catAx>
      <c:valAx>
        <c:axId val="23541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19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72865"/>
        <c:axId val="43683303"/>
      </c:barChart>
      <c:catAx>
        <c:axId val="52272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3303"/>
        <c:auto val="1"/>
        <c:lblAlgn val="ctr"/>
        <c:lblOffset val="100"/>
        <c:noMultiLvlLbl val="0"/>
      </c:catAx>
      <c:valAx>
        <c:axId val="43683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2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504891"/>
        <c:axId val="32823230"/>
      </c:barChart>
      <c:catAx>
        <c:axId val="15504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3230"/>
        <c:auto val="1"/>
        <c:lblAlgn val="ctr"/>
        <c:lblOffset val="100"/>
        <c:noMultiLvlLbl val="0"/>
      </c:catAx>
      <c:valAx>
        <c:axId val="3282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4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