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693615"/>
        <c:axId val="56935494"/>
      </c:scatterChart>
      <c:valAx>
        <c:axId val="7669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494"/>
        <c:crossesAt val="0"/>
        <c:crossBetween val="midCat"/>
      </c:valAx>
      <c:valAx>
        <c:axId val="569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4589"/>
        <c:axId val="80721461"/>
      </c:lineChart>
      <c:catAx>
        <c:axId val="6935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461"/>
        <c:crossesAt val="0"/>
        <c:auto val="1"/>
        <c:lblAlgn val="ctr"/>
        <c:lblOffset val="100"/>
        <c:noMultiLvlLbl val="0"/>
      </c:catAx>
      <c:valAx>
        <c:axId val="8072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