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96551"/>
        <c:axId val="79850384"/>
      </c:lineChart>
      <c:catAx>
        <c:axId val="5269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0384"/>
        <c:crossesAt val="0"/>
        <c:auto val="1"/>
        <c:lblAlgn val="ctr"/>
        <c:lblOffset val="100"/>
        <c:noMultiLvlLbl val="0"/>
      </c:catAx>
      <c:valAx>
        <c:axId val="79850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6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0519"/>
        <c:axId val="49964833"/>
      </c:lineChart>
      <c:catAx>
        <c:axId val="6623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4833"/>
        <c:crossesAt val="0"/>
        <c:auto val="1"/>
        <c:lblAlgn val="ctr"/>
        <c:lblOffset val="100"/>
        <c:noMultiLvlLbl val="0"/>
      </c:catAx>
      <c:valAx>
        <c:axId val="4996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104451"/>
        <c:axId val="35126756"/>
      </c:barChart>
      <c:catAx>
        <c:axId val="7910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6756"/>
        <c:crossesAt val="0"/>
        <c:auto val="1"/>
        <c:lblAlgn val="ctr"/>
        <c:lblOffset val="100"/>
        <c:noMultiLvlLbl val="0"/>
      </c:catAx>
      <c:valAx>
        <c:axId val="3512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898414"/>
        <c:axId val="59035521"/>
        <c:axId val="58207296"/>
      </c:bar3DChart>
      <c:catAx>
        <c:axId val="568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5521"/>
        <c:crossesAt val="0"/>
        <c:auto val="1"/>
        <c:lblAlgn val="ctr"/>
        <c:lblOffset val="100"/>
        <c:noMultiLvlLbl val="0"/>
      </c:catAx>
      <c:valAx>
        <c:axId val="5903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98414"/>
        <c:crossesAt val="1"/>
        <c:crossBetween val="midCat"/>
      </c:valAx>
      <c:serAx>
        <c:axId val="5820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55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186446"/>
        <c:axId val="84245379"/>
      </c:scatterChart>
      <c:valAx>
        <c:axId val="6518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5379"/>
        <c:crossesAt val="0"/>
        <c:crossBetween val="midCat"/>
      </c:valAx>
      <c:valAx>
        <c:axId val="8424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6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068565"/>
        <c:axId val="98158422"/>
      </c:scatterChart>
      <c:valAx>
        <c:axId val="30068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8422"/>
        <c:crossesAt val="0"/>
        <c:crossBetween val="midCat"/>
        <c:majorUnit val="30"/>
        <c:minorUnit val="30"/>
      </c:valAx>
      <c:valAx>
        <c:axId val="98158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685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36625"/>
        <c:axId val="88274060"/>
      </c:scatterChart>
      <c:valAx>
        <c:axId val="2336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4060"/>
        <c:crossesAt val="0"/>
        <c:crossBetween val="midCat"/>
        <c:majorUnit val="30"/>
        <c:minorUnit val="30"/>
      </c:valAx>
      <c:valAx>
        <c:axId val="88274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66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