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178228"/>
        <c:axId val="41844506"/>
      </c:barChart>
      <c:catAx>
        <c:axId val="26178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44506"/>
        <c:auto val="1"/>
        <c:lblAlgn val="ctr"/>
        <c:lblOffset val="100"/>
        <c:noMultiLvlLbl val="0"/>
      </c:catAx>
      <c:valAx>
        <c:axId val="41844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8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87193"/>
        <c:axId val="5318743"/>
      </c:barChart>
      <c:catAx>
        <c:axId val="53887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8743"/>
        <c:auto val="1"/>
        <c:lblAlgn val="ctr"/>
        <c:lblOffset val="100"/>
        <c:noMultiLvlLbl val="0"/>
      </c:catAx>
      <c:valAx>
        <c:axId val="5318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7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924661"/>
        <c:axId val="99628979"/>
      </c:barChart>
      <c:catAx>
        <c:axId val="70924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8979"/>
        <c:auto val="1"/>
        <c:lblAlgn val="ctr"/>
        <c:lblOffset val="100"/>
        <c:noMultiLvlLbl val="0"/>
      </c:catAx>
      <c:valAx>
        <c:axId val="99628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24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3267"/>
        <c:axId val="33581996"/>
      </c:barChart>
      <c:catAx>
        <c:axId val="1203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1996"/>
        <c:auto val="1"/>
        <c:lblAlgn val="ctr"/>
        <c:lblOffset val="100"/>
        <c:noMultiLvlLbl val="0"/>
      </c:catAx>
      <c:valAx>
        <c:axId val="33581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