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7116"/>
        <c:axId val="88331929"/>
      </c:lineChart>
      <c:catAx>
        <c:axId val="2246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1929"/>
        <c:crossesAt val="0"/>
        <c:auto val="1"/>
        <c:lblAlgn val="ctr"/>
        <c:lblOffset val="100"/>
        <c:noMultiLvlLbl val="0"/>
      </c:catAx>
      <c:valAx>
        <c:axId val="8833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1235"/>
        <c:axId val="25331612"/>
      </c:lineChart>
      <c:catAx>
        <c:axId val="3051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612"/>
        <c:crossesAt val="0"/>
        <c:auto val="1"/>
        <c:lblAlgn val="ctr"/>
        <c:lblOffset val="100"/>
        <c:noMultiLvlLbl val="0"/>
      </c:catAx>
      <c:valAx>
        <c:axId val="2533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370945"/>
        <c:axId val="86964185"/>
      </c:barChart>
      <c:catAx>
        <c:axId val="9537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4185"/>
        <c:crossesAt val="0"/>
        <c:auto val="1"/>
        <c:lblAlgn val="ctr"/>
        <c:lblOffset val="100"/>
        <c:noMultiLvlLbl val="0"/>
      </c:catAx>
      <c:valAx>
        <c:axId val="8696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0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35835"/>
        <c:axId val="98119531"/>
        <c:axId val="50335597"/>
      </c:bar3DChart>
      <c:catAx>
        <c:axId val="228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531"/>
        <c:crossesAt val="0"/>
        <c:auto val="1"/>
        <c:lblAlgn val="ctr"/>
        <c:lblOffset val="100"/>
        <c:noMultiLvlLbl val="0"/>
      </c:catAx>
      <c:valAx>
        <c:axId val="98119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5835"/>
        <c:crossesAt val="1"/>
        <c:crossBetween val="midCat"/>
      </c:valAx>
      <c:serAx>
        <c:axId val="5033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95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645555"/>
        <c:axId val="82622699"/>
      </c:scatterChart>
      <c:valAx>
        <c:axId val="8964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2699"/>
        <c:crossesAt val="0"/>
        <c:crossBetween val="midCat"/>
      </c:valAx>
      <c:valAx>
        <c:axId val="8262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45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112758"/>
        <c:axId val="83449811"/>
      </c:scatterChart>
      <c:valAx>
        <c:axId val="25112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811"/>
        <c:crossesAt val="0"/>
        <c:crossBetween val="midCat"/>
        <c:majorUnit val="30"/>
        <c:minorUnit val="30"/>
      </c:valAx>
      <c:valAx>
        <c:axId val="83449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12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106224"/>
        <c:axId val="3660262"/>
      </c:scatterChart>
      <c:valAx>
        <c:axId val="26106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262"/>
        <c:crossesAt val="0"/>
        <c:crossBetween val="midCat"/>
        <c:majorUnit val="30"/>
        <c:minorUnit val="30"/>
      </c:valAx>
      <c:valAx>
        <c:axId val="36602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6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