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49190"/>
        <c:axId val="46844662"/>
      </c:scatterChart>
      <c:valAx>
        <c:axId val="834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662"/>
        <c:crossesAt val="0"/>
        <c:crossBetween val="midCat"/>
      </c:valAx>
      <c:valAx>
        <c:axId val="468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996"/>
        <c:axId val="66936076"/>
      </c:lineChart>
      <c:catAx>
        <c:axId val="47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076"/>
        <c:crossesAt val="0"/>
        <c:auto val="1"/>
        <c:lblAlgn val="ctr"/>
        <c:lblOffset val="100"/>
        <c:noMultiLvlLbl val="0"/>
      </c:catAx>
      <c:valAx>
        <c:axId val="669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