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15400"/>
        <c:axId val="33164323"/>
      </c:lineChart>
      <c:catAx>
        <c:axId val="24715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64323"/>
        <c:crossesAt val="0"/>
        <c:auto val="1"/>
        <c:lblAlgn val="ctr"/>
        <c:lblOffset val="100"/>
        <c:noMultiLvlLbl val="0"/>
      </c:catAx>
      <c:valAx>
        <c:axId val="33164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15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534691"/>
        <c:axId val="58743167"/>
      </c:areaChart>
      <c:catAx>
        <c:axId val="71534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43167"/>
        <c:crossesAt val="0"/>
        <c:auto val="1"/>
        <c:lblAlgn val="ctr"/>
        <c:lblOffset val="100"/>
        <c:noMultiLvlLbl val="0"/>
      </c:catAx>
      <c:valAx>
        <c:axId val="58743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34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