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72405"/>
        <c:axId val="77334477"/>
      </c:barChart>
      <c:catAx>
        <c:axId val="86372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4477"/>
        <c:auto val="1"/>
        <c:lblAlgn val="ctr"/>
        <c:lblOffset val="100"/>
        <c:noMultiLvlLbl val="0"/>
      </c:catAx>
      <c:valAx>
        <c:axId val="7733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2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669759"/>
        <c:axId val="56340748"/>
      </c:barChart>
      <c:catAx>
        <c:axId val="3166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0748"/>
        <c:auto val="1"/>
        <c:lblAlgn val="ctr"/>
        <c:lblOffset val="100"/>
        <c:noMultiLvlLbl val="0"/>
      </c:catAx>
      <c:valAx>
        <c:axId val="56340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69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80084"/>
        <c:axId val="86547025"/>
      </c:barChart>
      <c:catAx>
        <c:axId val="85980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7025"/>
        <c:auto val="1"/>
        <c:lblAlgn val="ctr"/>
        <c:lblOffset val="100"/>
        <c:noMultiLvlLbl val="0"/>
      </c:catAx>
      <c:valAx>
        <c:axId val="86547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80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416715"/>
        <c:axId val="14802733"/>
      </c:barChart>
      <c:catAx>
        <c:axId val="28416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2733"/>
        <c:auto val="1"/>
        <c:lblAlgn val="ctr"/>
        <c:lblOffset val="100"/>
        <c:noMultiLvlLbl val="0"/>
      </c:catAx>
      <c:valAx>
        <c:axId val="14802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6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