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1812"/>
        <c:axId val="64055485"/>
      </c:lineChart>
      <c:catAx>
        <c:axId val="553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5485"/>
        <c:crossesAt val="0"/>
        <c:auto val="1"/>
        <c:lblAlgn val="ctr"/>
        <c:lblOffset val="100"/>
        <c:noMultiLvlLbl val="0"/>
      </c:catAx>
      <c:valAx>
        <c:axId val="6405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3646"/>
        <c:axId val="38993255"/>
      </c:lineChart>
      <c:catAx>
        <c:axId val="514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3255"/>
        <c:crossesAt val="0"/>
        <c:auto val="1"/>
        <c:lblAlgn val="ctr"/>
        <c:lblOffset val="100"/>
        <c:noMultiLvlLbl val="0"/>
      </c:catAx>
      <c:valAx>
        <c:axId val="3899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089170"/>
        <c:axId val="51840378"/>
      </c:barChart>
      <c:catAx>
        <c:axId val="840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0378"/>
        <c:crossesAt val="0"/>
        <c:auto val="1"/>
        <c:lblAlgn val="ctr"/>
        <c:lblOffset val="100"/>
        <c:noMultiLvlLbl val="0"/>
      </c:catAx>
      <c:valAx>
        <c:axId val="5184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38812"/>
        <c:axId val="16619157"/>
        <c:axId val="99439824"/>
      </c:bar3DChart>
      <c:catAx>
        <c:axId val="856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157"/>
        <c:crossesAt val="0"/>
        <c:auto val="1"/>
        <c:lblAlgn val="ctr"/>
        <c:lblOffset val="100"/>
        <c:noMultiLvlLbl val="0"/>
      </c:catAx>
      <c:valAx>
        <c:axId val="1661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8812"/>
        <c:crossesAt val="1"/>
        <c:crossBetween val="midCat"/>
      </c:valAx>
      <c:serAx>
        <c:axId val="994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91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35111"/>
        <c:axId val="38710799"/>
      </c:scatterChart>
      <c:valAx>
        <c:axId val="879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0799"/>
        <c:crossesAt val="0"/>
        <c:crossBetween val="midCat"/>
      </c:valAx>
      <c:valAx>
        <c:axId val="3871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5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63318"/>
        <c:axId val="95807719"/>
      </c:scatterChart>
      <c:valAx>
        <c:axId val="22263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7719"/>
        <c:crossesAt val="0"/>
        <c:crossBetween val="midCat"/>
        <c:majorUnit val="30"/>
        <c:minorUnit val="30"/>
      </c:valAx>
      <c:valAx>
        <c:axId val="95807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3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02008"/>
        <c:axId val="45877868"/>
      </c:scatterChart>
      <c:valAx>
        <c:axId val="85702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7868"/>
        <c:crossesAt val="0"/>
        <c:crossBetween val="midCat"/>
        <c:majorUnit val="30"/>
        <c:minorUnit val="30"/>
      </c:valAx>
      <c:valAx>
        <c:axId val="45877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2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