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4131"/>
        <c:axId val="64819923"/>
      </c:lineChart>
      <c:catAx>
        <c:axId val="9762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9923"/>
        <c:crossesAt val="0"/>
        <c:auto val="1"/>
        <c:lblAlgn val="ctr"/>
        <c:lblOffset val="100"/>
        <c:noMultiLvlLbl val="0"/>
      </c:catAx>
      <c:valAx>
        <c:axId val="64819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6102"/>
        <c:axId val="46100115"/>
      </c:lineChart>
      <c:catAx>
        <c:axId val="8360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0115"/>
        <c:crossesAt val="0"/>
        <c:auto val="1"/>
        <c:lblAlgn val="ctr"/>
        <c:lblOffset val="100"/>
        <c:noMultiLvlLbl val="0"/>
      </c:catAx>
      <c:valAx>
        <c:axId val="4610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194634"/>
        <c:axId val="89915064"/>
      </c:barChart>
      <c:catAx>
        <c:axId val="931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5064"/>
        <c:crossesAt val="0"/>
        <c:auto val="1"/>
        <c:lblAlgn val="ctr"/>
        <c:lblOffset val="100"/>
        <c:noMultiLvlLbl val="0"/>
      </c:catAx>
      <c:valAx>
        <c:axId val="8991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4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896153"/>
        <c:axId val="4782784"/>
        <c:axId val="56119876"/>
      </c:bar3DChart>
      <c:catAx>
        <c:axId val="478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84"/>
        <c:crossesAt val="0"/>
        <c:auto val="1"/>
        <c:lblAlgn val="ctr"/>
        <c:lblOffset val="100"/>
        <c:noMultiLvlLbl val="0"/>
      </c:catAx>
      <c:valAx>
        <c:axId val="478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6153"/>
        <c:crossesAt val="1"/>
        <c:crossBetween val="midCat"/>
      </c:valAx>
      <c:serAx>
        <c:axId val="5611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746352"/>
        <c:axId val="16477325"/>
      </c:scatterChart>
      <c:valAx>
        <c:axId val="7374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7325"/>
        <c:crossesAt val="0"/>
        <c:crossBetween val="midCat"/>
      </c:valAx>
      <c:valAx>
        <c:axId val="16477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6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35604"/>
        <c:axId val="37050621"/>
      </c:scatterChart>
      <c:valAx>
        <c:axId val="887356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0621"/>
        <c:crossesAt val="0"/>
        <c:crossBetween val="midCat"/>
        <c:majorUnit val="30"/>
        <c:minorUnit val="30"/>
      </c:valAx>
      <c:valAx>
        <c:axId val="370506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356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87911"/>
        <c:axId val="14290074"/>
      </c:scatterChart>
      <c:valAx>
        <c:axId val="4787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0074"/>
        <c:crossesAt val="0"/>
        <c:crossBetween val="midCat"/>
        <c:majorUnit val="30"/>
        <c:minorUnit val="30"/>
      </c:valAx>
      <c:valAx>
        <c:axId val="14290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7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