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44532"/>
        <c:axId val="14582487"/>
      </c:scatterChart>
      <c:valAx>
        <c:axId val="7504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487"/>
        <c:crossesAt val="0"/>
        <c:crossBetween val="midCat"/>
      </c:valAx>
      <c:valAx>
        <c:axId val="1458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7505"/>
        <c:axId val="53535889"/>
      </c:lineChart>
      <c:catAx>
        <c:axId val="1760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889"/>
        <c:crossesAt val="0"/>
        <c:auto val="1"/>
        <c:lblAlgn val="ctr"/>
        <c:lblOffset val="100"/>
        <c:noMultiLvlLbl val="0"/>
      </c:catAx>
      <c:valAx>
        <c:axId val="535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