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07369"/>
        <c:axId val="94431831"/>
      </c:barChart>
      <c:catAx>
        <c:axId val="2907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31831"/>
        <c:auto val="1"/>
        <c:lblAlgn val="ctr"/>
        <c:lblOffset val="100"/>
        <c:noMultiLvlLbl val="0"/>
      </c:catAx>
      <c:valAx>
        <c:axId val="944318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73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360590"/>
        <c:axId val="6108111"/>
      </c:barChart>
      <c:catAx>
        <c:axId val="20360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8111"/>
        <c:auto val="1"/>
        <c:lblAlgn val="ctr"/>
        <c:lblOffset val="100"/>
        <c:noMultiLvlLbl val="0"/>
      </c:catAx>
      <c:valAx>
        <c:axId val="6108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60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995073"/>
        <c:axId val="56143437"/>
      </c:barChart>
      <c:catAx>
        <c:axId val="18995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43437"/>
        <c:auto val="1"/>
        <c:lblAlgn val="ctr"/>
        <c:lblOffset val="100"/>
        <c:noMultiLvlLbl val="0"/>
      </c:catAx>
      <c:valAx>
        <c:axId val="56143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950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814384"/>
        <c:axId val="91680106"/>
      </c:barChart>
      <c:catAx>
        <c:axId val="51814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80106"/>
        <c:auto val="1"/>
        <c:lblAlgn val="ctr"/>
        <c:lblOffset val="100"/>
        <c:noMultiLvlLbl val="0"/>
      </c:catAx>
      <c:valAx>
        <c:axId val="91680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143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