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56984"/>
        <c:axId val="79556147"/>
      </c:lineChart>
      <c:catAx>
        <c:axId val="7885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6147"/>
        <c:crossesAt val="0"/>
        <c:auto val="1"/>
        <c:lblAlgn val="ctr"/>
        <c:lblOffset val="100"/>
        <c:noMultiLvlLbl val="0"/>
      </c:catAx>
      <c:valAx>
        <c:axId val="79556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6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96757"/>
        <c:axId val="47931992"/>
      </c:areaChart>
      <c:catAx>
        <c:axId val="709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1992"/>
        <c:crossesAt val="0"/>
        <c:auto val="1"/>
        <c:lblAlgn val="ctr"/>
        <c:lblOffset val="100"/>
        <c:noMultiLvlLbl val="0"/>
      </c:catAx>
      <c:valAx>
        <c:axId val="47931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