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7709"/>
        <c:axId val="96553723"/>
      </c:lineChart>
      <c:catAx>
        <c:axId val="7396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3723"/>
        <c:crossesAt val="0"/>
        <c:auto val="1"/>
        <c:lblAlgn val="ctr"/>
        <c:lblOffset val="100"/>
        <c:noMultiLvlLbl val="0"/>
      </c:catAx>
      <c:valAx>
        <c:axId val="96553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7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312649"/>
        <c:axId val="24036672"/>
      </c:areaChart>
      <c:catAx>
        <c:axId val="5531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6672"/>
        <c:crossesAt val="0"/>
        <c:auto val="1"/>
        <c:lblAlgn val="ctr"/>
        <c:lblOffset val="100"/>
        <c:noMultiLvlLbl val="0"/>
      </c:catAx>
      <c:valAx>
        <c:axId val="24036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2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