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787085"/>
        <c:axId val="56482339"/>
      </c:barChart>
      <c:catAx>
        <c:axId val="16787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82339"/>
        <c:auto val="1"/>
        <c:lblAlgn val="ctr"/>
        <c:lblOffset val="100"/>
        <c:noMultiLvlLbl val="0"/>
      </c:catAx>
      <c:valAx>
        <c:axId val="5648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87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952514"/>
        <c:axId val="87242039"/>
      </c:barChart>
      <c:catAx>
        <c:axId val="40952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42039"/>
        <c:auto val="1"/>
        <c:lblAlgn val="ctr"/>
        <c:lblOffset val="100"/>
        <c:noMultiLvlLbl val="0"/>
      </c:catAx>
      <c:valAx>
        <c:axId val="87242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52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479107"/>
        <c:axId val="59512520"/>
      </c:barChart>
      <c:catAx>
        <c:axId val="72479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12520"/>
        <c:auto val="1"/>
        <c:lblAlgn val="ctr"/>
        <c:lblOffset val="100"/>
        <c:noMultiLvlLbl val="0"/>
      </c:catAx>
      <c:valAx>
        <c:axId val="59512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79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769110"/>
        <c:axId val="50657611"/>
      </c:barChart>
      <c:catAx>
        <c:axId val="11769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7611"/>
        <c:auto val="1"/>
        <c:lblAlgn val="ctr"/>
        <c:lblOffset val="100"/>
        <c:noMultiLvlLbl val="0"/>
      </c:catAx>
      <c:valAx>
        <c:axId val="50657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9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