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526814"/>
        <c:axId val="94985264"/>
      </c:scatterChart>
      <c:valAx>
        <c:axId val="2352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264"/>
        <c:crossesAt val="0"/>
        <c:crossBetween val="midCat"/>
      </c:valAx>
      <c:valAx>
        <c:axId val="9498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1377"/>
        <c:axId val="72305672"/>
      </c:lineChart>
      <c:catAx>
        <c:axId val="494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5672"/>
        <c:crossesAt val="0"/>
        <c:auto val="1"/>
        <c:lblAlgn val="ctr"/>
        <c:lblOffset val="100"/>
        <c:noMultiLvlLbl val="0"/>
      </c:catAx>
      <c:valAx>
        <c:axId val="7230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