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3120"/>
        <c:axId val="4112224"/>
      </c:lineChart>
      <c:catAx>
        <c:axId val="762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224"/>
        <c:crossesAt val="0"/>
        <c:auto val="1"/>
        <c:lblAlgn val="ctr"/>
        <c:lblOffset val="100"/>
        <c:noMultiLvlLbl val="0"/>
      </c:catAx>
      <c:valAx>
        <c:axId val="411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051"/>
        <c:axId val="37037903"/>
      </c:lineChart>
      <c:catAx>
        <c:axId val="188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7903"/>
        <c:crossesAt val="0"/>
        <c:auto val="1"/>
        <c:lblAlgn val="ctr"/>
        <c:lblOffset val="100"/>
        <c:noMultiLvlLbl val="0"/>
      </c:catAx>
      <c:valAx>
        <c:axId val="3703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84027"/>
        <c:axId val="79491023"/>
      </c:barChart>
      <c:catAx>
        <c:axId val="618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1023"/>
        <c:crossesAt val="0"/>
        <c:auto val="1"/>
        <c:lblAlgn val="ctr"/>
        <c:lblOffset val="100"/>
        <c:noMultiLvlLbl val="0"/>
      </c:catAx>
      <c:valAx>
        <c:axId val="7949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69789"/>
        <c:axId val="16343094"/>
        <c:axId val="76951579"/>
      </c:bar3DChart>
      <c:catAx>
        <c:axId val="169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094"/>
        <c:crossesAt val="0"/>
        <c:auto val="1"/>
        <c:lblAlgn val="ctr"/>
        <c:lblOffset val="100"/>
        <c:noMultiLvlLbl val="0"/>
      </c:catAx>
      <c:valAx>
        <c:axId val="1634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69789"/>
        <c:crossesAt val="1"/>
        <c:crossBetween val="midCat"/>
      </c:valAx>
      <c:serAx>
        <c:axId val="769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0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04950"/>
        <c:axId val="44166298"/>
      </c:scatterChart>
      <c:valAx>
        <c:axId val="342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6298"/>
        <c:crossesAt val="0"/>
        <c:crossBetween val="midCat"/>
      </c:valAx>
      <c:valAx>
        <c:axId val="4416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4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4770"/>
        <c:axId val="37691073"/>
      </c:scatterChart>
      <c:valAx>
        <c:axId val="4454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1073"/>
        <c:crossesAt val="0"/>
        <c:crossBetween val="midCat"/>
        <c:majorUnit val="30"/>
        <c:minorUnit val="30"/>
      </c:valAx>
      <c:valAx>
        <c:axId val="37691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02547"/>
        <c:axId val="73280904"/>
      </c:scatterChart>
      <c:valAx>
        <c:axId val="92602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0904"/>
        <c:crossesAt val="0"/>
        <c:crossBetween val="midCat"/>
        <c:majorUnit val="30"/>
        <c:minorUnit val="30"/>
      </c:valAx>
      <c:valAx>
        <c:axId val="73280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2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