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874581"/>
        <c:axId val="6072164"/>
      </c:barChart>
      <c:catAx>
        <c:axId val="87874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164"/>
        <c:auto val="1"/>
        <c:lblAlgn val="ctr"/>
        <c:lblOffset val="100"/>
        <c:noMultiLvlLbl val="0"/>
      </c:catAx>
      <c:valAx>
        <c:axId val="607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74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975394"/>
        <c:axId val="14944079"/>
      </c:barChart>
      <c:catAx>
        <c:axId val="35975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4079"/>
        <c:auto val="1"/>
        <c:lblAlgn val="ctr"/>
        <c:lblOffset val="100"/>
        <c:noMultiLvlLbl val="0"/>
      </c:catAx>
      <c:valAx>
        <c:axId val="14944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75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58294"/>
        <c:axId val="7812629"/>
      </c:barChart>
      <c:catAx>
        <c:axId val="81658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2629"/>
        <c:auto val="1"/>
        <c:lblAlgn val="ctr"/>
        <c:lblOffset val="100"/>
        <c:noMultiLvlLbl val="0"/>
      </c:catAx>
      <c:valAx>
        <c:axId val="781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58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111522"/>
        <c:axId val="24238432"/>
      </c:barChart>
      <c:catAx>
        <c:axId val="6511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38432"/>
        <c:auto val="1"/>
        <c:lblAlgn val="ctr"/>
        <c:lblOffset val="100"/>
        <c:noMultiLvlLbl val="0"/>
      </c:catAx>
      <c:valAx>
        <c:axId val="24238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11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