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1588"/>
        <c:axId val="93586466"/>
      </c:lineChart>
      <c:catAx>
        <c:axId val="508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6466"/>
        <c:crossesAt val="0"/>
        <c:auto val="1"/>
        <c:lblAlgn val="ctr"/>
        <c:lblOffset val="100"/>
        <c:noMultiLvlLbl val="0"/>
      </c:catAx>
      <c:valAx>
        <c:axId val="9358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81417"/>
        <c:axId val="53431064"/>
      </c:lineChart>
      <c:catAx>
        <c:axId val="2758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1064"/>
        <c:crossesAt val="0"/>
        <c:auto val="1"/>
        <c:lblAlgn val="ctr"/>
        <c:lblOffset val="100"/>
        <c:noMultiLvlLbl val="0"/>
      </c:catAx>
      <c:valAx>
        <c:axId val="5343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64269"/>
        <c:axId val="38385560"/>
      </c:barChart>
      <c:catAx>
        <c:axId val="4376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5560"/>
        <c:crossesAt val="0"/>
        <c:auto val="1"/>
        <c:lblAlgn val="ctr"/>
        <c:lblOffset val="100"/>
        <c:noMultiLvlLbl val="0"/>
      </c:catAx>
      <c:valAx>
        <c:axId val="38385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187636"/>
        <c:axId val="65937215"/>
        <c:axId val="27137767"/>
      </c:bar3DChart>
      <c:catAx>
        <c:axId val="521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7215"/>
        <c:crossesAt val="0"/>
        <c:auto val="1"/>
        <c:lblAlgn val="ctr"/>
        <c:lblOffset val="100"/>
        <c:noMultiLvlLbl val="0"/>
      </c:catAx>
      <c:valAx>
        <c:axId val="6593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87636"/>
        <c:crossesAt val="1"/>
        <c:crossBetween val="midCat"/>
      </c:valAx>
      <c:serAx>
        <c:axId val="2713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72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154208"/>
        <c:axId val="12468165"/>
      </c:scatterChart>
      <c:valAx>
        <c:axId val="2315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8165"/>
        <c:crossesAt val="0"/>
        <c:crossBetween val="midCat"/>
      </c:valAx>
      <c:valAx>
        <c:axId val="1246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4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301691"/>
        <c:axId val="14748449"/>
      </c:scatterChart>
      <c:valAx>
        <c:axId val="60301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8449"/>
        <c:crossesAt val="0"/>
        <c:crossBetween val="midCat"/>
        <c:majorUnit val="30"/>
        <c:minorUnit val="30"/>
      </c:valAx>
      <c:valAx>
        <c:axId val="14748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016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90959"/>
        <c:axId val="88454552"/>
      </c:scatterChart>
      <c:valAx>
        <c:axId val="20390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4552"/>
        <c:crossesAt val="0"/>
        <c:crossBetween val="midCat"/>
        <c:majorUnit val="30"/>
        <c:minorUnit val="30"/>
      </c:valAx>
      <c:valAx>
        <c:axId val="88454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90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