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93479035"/>
        <c:axId val="12474303"/>
      </c:scatterChart>
      <c:valAx>
        <c:axId val="93479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74303"/>
        <c:crossesAt val="0"/>
        <c:crossBetween val="midCat"/>
      </c:valAx>
      <c:valAx>
        <c:axId val="12474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790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734010"/>
        <c:axId val="76483953"/>
      </c:lineChart>
      <c:catAx>
        <c:axId val="51734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83953"/>
        <c:crossesAt val="0"/>
        <c:auto val="1"/>
        <c:lblAlgn val="ctr"/>
        <c:lblOffset val="100"/>
        <c:noMultiLvlLbl val="0"/>
      </c:catAx>
      <c:valAx>
        <c:axId val="76483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340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