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56345"/>
        <c:axId val="11691717"/>
      </c:lineChart>
      <c:catAx>
        <c:axId val="5165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1717"/>
        <c:crossesAt val="0"/>
        <c:auto val="1"/>
        <c:lblAlgn val="ctr"/>
        <c:lblOffset val="100"/>
        <c:noMultiLvlLbl val="0"/>
      </c:catAx>
      <c:valAx>
        <c:axId val="11691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6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640896"/>
        <c:axId val="82941327"/>
      </c:areaChart>
      <c:catAx>
        <c:axId val="4964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1327"/>
        <c:crossesAt val="0"/>
        <c:auto val="1"/>
        <c:lblAlgn val="ctr"/>
        <c:lblOffset val="100"/>
        <c:noMultiLvlLbl val="0"/>
      </c:catAx>
      <c:valAx>
        <c:axId val="82941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0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