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549653"/>
        <c:axId val="73531630"/>
      </c:scatterChart>
      <c:valAx>
        <c:axId val="4554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630"/>
        <c:crossesAt val="0"/>
        <c:crossBetween val="midCat"/>
      </c:valAx>
      <c:valAx>
        <c:axId val="735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7962"/>
        <c:axId val="8655066"/>
      </c:lineChart>
      <c:catAx>
        <c:axId val="170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66"/>
        <c:crossesAt val="0"/>
        <c:auto val="1"/>
        <c:lblAlgn val="ctr"/>
        <c:lblOffset val="100"/>
        <c:noMultiLvlLbl val="0"/>
      </c:catAx>
      <c:valAx>
        <c:axId val="86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