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478086"/>
        <c:axId val="5121346"/>
      </c:barChart>
      <c:catAx>
        <c:axId val="34478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346"/>
        <c:auto val="1"/>
        <c:lblAlgn val="ctr"/>
        <c:lblOffset val="100"/>
        <c:noMultiLvlLbl val="0"/>
      </c:catAx>
      <c:valAx>
        <c:axId val="5121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78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433371"/>
        <c:axId val="73087035"/>
      </c:barChart>
      <c:catAx>
        <c:axId val="69433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87035"/>
        <c:auto val="1"/>
        <c:lblAlgn val="ctr"/>
        <c:lblOffset val="100"/>
        <c:noMultiLvlLbl val="0"/>
      </c:catAx>
      <c:valAx>
        <c:axId val="73087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33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46655"/>
        <c:axId val="4545821"/>
      </c:barChart>
      <c:catAx>
        <c:axId val="36046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821"/>
        <c:auto val="1"/>
        <c:lblAlgn val="ctr"/>
        <c:lblOffset val="100"/>
        <c:noMultiLvlLbl val="0"/>
      </c:catAx>
      <c:valAx>
        <c:axId val="4545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46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537442"/>
        <c:axId val="39646748"/>
      </c:barChart>
      <c:catAx>
        <c:axId val="76537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6748"/>
        <c:auto val="1"/>
        <c:lblAlgn val="ctr"/>
        <c:lblOffset val="100"/>
        <c:noMultiLvlLbl val="0"/>
      </c:catAx>
      <c:valAx>
        <c:axId val="39646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37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