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56644"/>
        <c:axId val="57814081"/>
      </c:lineChart>
      <c:catAx>
        <c:axId val="2105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4081"/>
        <c:crossesAt val="0"/>
        <c:auto val="1"/>
        <c:lblAlgn val="ctr"/>
        <c:lblOffset val="100"/>
        <c:noMultiLvlLbl val="0"/>
      </c:catAx>
      <c:valAx>
        <c:axId val="57814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6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21428"/>
        <c:axId val="49808929"/>
      </c:lineChart>
      <c:catAx>
        <c:axId val="9932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8929"/>
        <c:crossesAt val="0"/>
        <c:auto val="1"/>
        <c:lblAlgn val="ctr"/>
        <c:lblOffset val="100"/>
        <c:noMultiLvlLbl val="0"/>
      </c:catAx>
      <c:valAx>
        <c:axId val="49808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1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218572"/>
        <c:axId val="67645128"/>
      </c:barChart>
      <c:catAx>
        <c:axId val="9021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5128"/>
        <c:crossesAt val="0"/>
        <c:auto val="1"/>
        <c:lblAlgn val="ctr"/>
        <c:lblOffset val="100"/>
        <c:noMultiLvlLbl val="0"/>
      </c:catAx>
      <c:valAx>
        <c:axId val="67645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8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661760"/>
        <c:axId val="89176913"/>
        <c:axId val="70910025"/>
      </c:bar3DChart>
      <c:catAx>
        <c:axId val="3266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6913"/>
        <c:crossesAt val="0"/>
        <c:auto val="1"/>
        <c:lblAlgn val="ctr"/>
        <c:lblOffset val="100"/>
        <c:noMultiLvlLbl val="0"/>
      </c:catAx>
      <c:valAx>
        <c:axId val="89176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61760"/>
        <c:crossesAt val="1"/>
        <c:crossBetween val="midCat"/>
      </c:valAx>
      <c:serAx>
        <c:axId val="7091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69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769229"/>
        <c:axId val="69606865"/>
      </c:scatterChart>
      <c:valAx>
        <c:axId val="6376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6865"/>
        <c:crossesAt val="0"/>
        <c:crossBetween val="midCat"/>
      </c:valAx>
      <c:valAx>
        <c:axId val="69606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92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507597"/>
        <c:axId val="97113407"/>
      </c:scatterChart>
      <c:valAx>
        <c:axId val="135075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3407"/>
        <c:crossesAt val="0"/>
        <c:crossBetween val="midCat"/>
        <c:majorUnit val="30"/>
        <c:minorUnit val="30"/>
      </c:valAx>
      <c:valAx>
        <c:axId val="971134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075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358654"/>
        <c:axId val="79372550"/>
      </c:scatterChart>
      <c:valAx>
        <c:axId val="193586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2550"/>
        <c:crossesAt val="0"/>
        <c:crossBetween val="midCat"/>
        <c:majorUnit val="30"/>
        <c:minorUnit val="30"/>
      </c:valAx>
      <c:valAx>
        <c:axId val="79372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586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