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177104"/>
        <c:axId val="44253145"/>
      </c:barChart>
      <c:catAx>
        <c:axId val="99177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53145"/>
        <c:auto val="1"/>
        <c:lblAlgn val="ctr"/>
        <c:lblOffset val="100"/>
        <c:noMultiLvlLbl val="0"/>
      </c:catAx>
      <c:valAx>
        <c:axId val="44253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77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710184"/>
        <c:axId val="2510855"/>
      </c:barChart>
      <c:catAx>
        <c:axId val="14710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0855"/>
        <c:auto val="1"/>
        <c:lblAlgn val="ctr"/>
        <c:lblOffset val="100"/>
        <c:noMultiLvlLbl val="0"/>
      </c:catAx>
      <c:valAx>
        <c:axId val="2510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10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12742"/>
        <c:axId val="75114247"/>
      </c:barChart>
      <c:catAx>
        <c:axId val="4112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14247"/>
        <c:auto val="1"/>
        <c:lblAlgn val="ctr"/>
        <c:lblOffset val="100"/>
        <c:noMultiLvlLbl val="0"/>
      </c:catAx>
      <c:valAx>
        <c:axId val="75114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2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593159"/>
        <c:axId val="26736827"/>
      </c:barChart>
      <c:catAx>
        <c:axId val="48593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36827"/>
        <c:auto val="1"/>
        <c:lblAlgn val="ctr"/>
        <c:lblOffset val="100"/>
        <c:noMultiLvlLbl val="0"/>
      </c:catAx>
      <c:valAx>
        <c:axId val="26736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93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