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953098"/>
        <c:axId val="28550439"/>
      </c:scatterChart>
      <c:valAx>
        <c:axId val="1595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439"/>
        <c:crossesAt val="0"/>
        <c:crossBetween val="midCat"/>
      </c:valAx>
      <c:valAx>
        <c:axId val="2855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69449"/>
        <c:axId val="18635764"/>
      </c:lineChart>
      <c:catAx>
        <c:axId val="2296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764"/>
        <c:crossesAt val="0"/>
        <c:auto val="1"/>
        <c:lblAlgn val="ctr"/>
        <c:lblOffset val="100"/>
        <c:noMultiLvlLbl val="0"/>
      </c:catAx>
      <c:valAx>
        <c:axId val="1863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