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0327"/>
        <c:axId val="71477515"/>
      </c:lineChart>
      <c:catAx>
        <c:axId val="3963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7515"/>
        <c:crossesAt val="0"/>
        <c:auto val="1"/>
        <c:lblAlgn val="ctr"/>
        <c:lblOffset val="100"/>
        <c:noMultiLvlLbl val="0"/>
      </c:catAx>
      <c:valAx>
        <c:axId val="7147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0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263713"/>
        <c:axId val="14538420"/>
      </c:areaChart>
      <c:catAx>
        <c:axId val="9426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8420"/>
        <c:crossesAt val="0"/>
        <c:auto val="1"/>
        <c:lblAlgn val="ctr"/>
        <c:lblOffset val="100"/>
        <c:noMultiLvlLbl val="0"/>
      </c:catAx>
      <c:valAx>
        <c:axId val="14538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3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