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209"/>
        <c:axId val="67326141"/>
      </c:lineChart>
      <c:catAx>
        <c:axId val="285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6141"/>
        <c:crossesAt val="0"/>
        <c:auto val="1"/>
        <c:lblAlgn val="ctr"/>
        <c:lblOffset val="100"/>
        <c:noMultiLvlLbl val="0"/>
      </c:catAx>
      <c:valAx>
        <c:axId val="6732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4154"/>
        <c:axId val="84071284"/>
      </c:lineChart>
      <c:catAx>
        <c:axId val="8469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1284"/>
        <c:crossesAt val="0"/>
        <c:auto val="1"/>
        <c:lblAlgn val="ctr"/>
        <c:lblOffset val="100"/>
        <c:noMultiLvlLbl val="0"/>
      </c:catAx>
      <c:valAx>
        <c:axId val="8407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98202"/>
        <c:axId val="71464138"/>
      </c:barChart>
      <c:catAx>
        <c:axId val="729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4138"/>
        <c:crossesAt val="0"/>
        <c:auto val="1"/>
        <c:lblAlgn val="ctr"/>
        <c:lblOffset val="100"/>
        <c:noMultiLvlLbl val="0"/>
      </c:catAx>
      <c:valAx>
        <c:axId val="7146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40731"/>
        <c:axId val="46910987"/>
        <c:axId val="4962403"/>
      </c:bar3DChart>
      <c:catAx>
        <c:axId val="7864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0987"/>
        <c:crossesAt val="0"/>
        <c:auto val="1"/>
        <c:lblAlgn val="ctr"/>
        <c:lblOffset val="100"/>
        <c:noMultiLvlLbl val="0"/>
      </c:catAx>
      <c:valAx>
        <c:axId val="4691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0731"/>
        <c:crossesAt val="1"/>
        <c:crossBetween val="midCat"/>
      </c:valAx>
      <c:serAx>
        <c:axId val="496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09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638145"/>
        <c:axId val="7765569"/>
      </c:scatterChart>
      <c:valAx>
        <c:axId val="5263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569"/>
        <c:crossesAt val="0"/>
        <c:crossBetween val="midCat"/>
      </c:valAx>
      <c:valAx>
        <c:axId val="776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8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31744"/>
        <c:axId val="59568562"/>
      </c:scatterChart>
      <c:valAx>
        <c:axId val="13931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8562"/>
        <c:crossesAt val="0"/>
        <c:crossBetween val="midCat"/>
        <c:majorUnit val="30"/>
        <c:minorUnit val="30"/>
      </c:valAx>
      <c:valAx>
        <c:axId val="59568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1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27071"/>
        <c:axId val="96192399"/>
      </c:scatterChart>
      <c:valAx>
        <c:axId val="20727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2399"/>
        <c:crossesAt val="0"/>
        <c:crossBetween val="midCat"/>
        <c:majorUnit val="30"/>
        <c:minorUnit val="30"/>
      </c:valAx>
      <c:valAx>
        <c:axId val="96192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7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