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425972"/>
        <c:axId val="77960751"/>
      </c:lineChart>
      <c:catAx>
        <c:axId val="73425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960751"/>
        <c:crossesAt val="0"/>
        <c:auto val="1"/>
        <c:lblAlgn val="ctr"/>
        <c:lblOffset val="100"/>
        <c:noMultiLvlLbl val="0"/>
      </c:catAx>
      <c:valAx>
        <c:axId val="779607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4259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2898994"/>
        <c:axId val="1260689"/>
      </c:areaChart>
      <c:catAx>
        <c:axId val="62898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60689"/>
        <c:crossesAt val="0"/>
        <c:auto val="1"/>
        <c:lblAlgn val="ctr"/>
        <c:lblOffset val="100"/>
        <c:noMultiLvlLbl val="0"/>
      </c:catAx>
      <c:valAx>
        <c:axId val="12606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8989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