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42572"/>
        <c:axId val="49219087"/>
      </c:lineChart>
      <c:catAx>
        <c:axId val="40042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19087"/>
        <c:crossesAt val="0"/>
        <c:auto val="1"/>
        <c:lblAlgn val="ctr"/>
        <c:lblOffset val="100"/>
        <c:noMultiLvlLbl val="0"/>
      </c:catAx>
      <c:valAx>
        <c:axId val="49219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42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91911"/>
        <c:axId val="295412"/>
      </c:lineChart>
      <c:catAx>
        <c:axId val="30491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412"/>
        <c:crossesAt val="0"/>
        <c:auto val="1"/>
        <c:lblAlgn val="ctr"/>
        <c:lblOffset val="100"/>
        <c:noMultiLvlLbl val="0"/>
      </c:catAx>
      <c:valAx>
        <c:axId val="295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91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2386274"/>
        <c:axId val="73154966"/>
      </c:barChart>
      <c:catAx>
        <c:axId val="12386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54966"/>
        <c:crossesAt val="0"/>
        <c:auto val="1"/>
        <c:lblAlgn val="ctr"/>
        <c:lblOffset val="100"/>
        <c:noMultiLvlLbl val="0"/>
      </c:catAx>
      <c:valAx>
        <c:axId val="73154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86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5289184"/>
        <c:axId val="54447525"/>
        <c:axId val="61524268"/>
      </c:bar3DChart>
      <c:catAx>
        <c:axId val="25289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47525"/>
        <c:crossesAt val="0"/>
        <c:auto val="1"/>
        <c:lblAlgn val="ctr"/>
        <c:lblOffset val="100"/>
        <c:noMultiLvlLbl val="0"/>
      </c:catAx>
      <c:valAx>
        <c:axId val="54447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289184"/>
        <c:crossesAt val="1"/>
        <c:crossBetween val="midCat"/>
      </c:valAx>
      <c:serAx>
        <c:axId val="61524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4752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1987603"/>
        <c:axId val="80416129"/>
      </c:scatterChart>
      <c:valAx>
        <c:axId val="71987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16129"/>
        <c:crossesAt val="0"/>
        <c:crossBetween val="midCat"/>
      </c:valAx>
      <c:valAx>
        <c:axId val="80416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876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0063846"/>
        <c:axId val="41983693"/>
      </c:scatterChart>
      <c:valAx>
        <c:axId val="500638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83693"/>
        <c:crossesAt val="0"/>
        <c:crossBetween val="midCat"/>
        <c:majorUnit val="30"/>
        <c:minorUnit val="30"/>
      </c:valAx>
      <c:valAx>
        <c:axId val="419836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06384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9131263"/>
        <c:axId val="54756659"/>
      </c:scatterChart>
      <c:valAx>
        <c:axId val="191312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56659"/>
        <c:crossesAt val="0"/>
        <c:crossBetween val="midCat"/>
        <c:majorUnit val="30"/>
        <c:minorUnit val="30"/>
      </c:valAx>
      <c:valAx>
        <c:axId val="547566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13126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