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209103"/>
        <c:axId val="26581060"/>
      </c:scatterChart>
      <c:valAx>
        <c:axId val="842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060"/>
        <c:crossesAt val="0"/>
        <c:crossBetween val="midCat"/>
      </c:valAx>
      <c:valAx>
        <c:axId val="265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0155"/>
        <c:axId val="29426403"/>
      </c:lineChart>
      <c:catAx>
        <c:axId val="291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403"/>
        <c:crossesAt val="0"/>
        <c:auto val="1"/>
        <c:lblAlgn val="ctr"/>
        <c:lblOffset val="100"/>
        <c:noMultiLvlLbl val="0"/>
      </c:catAx>
      <c:valAx>
        <c:axId val="294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