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751873"/>
        <c:axId val="43425480"/>
      </c:barChart>
      <c:catAx>
        <c:axId val="90751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25480"/>
        <c:auto val="1"/>
        <c:lblAlgn val="ctr"/>
        <c:lblOffset val="100"/>
        <c:noMultiLvlLbl val="0"/>
      </c:catAx>
      <c:valAx>
        <c:axId val="43425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518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223648"/>
        <c:axId val="1748966"/>
      </c:barChart>
      <c:catAx>
        <c:axId val="73223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8966"/>
        <c:auto val="1"/>
        <c:lblAlgn val="ctr"/>
        <c:lblOffset val="100"/>
        <c:noMultiLvlLbl val="0"/>
      </c:catAx>
      <c:valAx>
        <c:axId val="1748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236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494613"/>
        <c:axId val="86158873"/>
      </c:barChart>
      <c:catAx>
        <c:axId val="28494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58873"/>
        <c:auto val="1"/>
        <c:lblAlgn val="ctr"/>
        <c:lblOffset val="100"/>
        <c:noMultiLvlLbl val="0"/>
      </c:catAx>
      <c:valAx>
        <c:axId val="86158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94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669119"/>
        <c:axId val="54242400"/>
      </c:barChart>
      <c:catAx>
        <c:axId val="52669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42400"/>
        <c:auto val="1"/>
        <c:lblAlgn val="ctr"/>
        <c:lblOffset val="100"/>
        <c:noMultiLvlLbl val="0"/>
      </c:catAx>
      <c:valAx>
        <c:axId val="54242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69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