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67420"/>
        <c:axId val="34897183"/>
      </c:lineChart>
      <c:catAx>
        <c:axId val="77267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97183"/>
        <c:crossesAt val="0"/>
        <c:auto val="1"/>
        <c:lblAlgn val="ctr"/>
        <c:lblOffset val="100"/>
        <c:noMultiLvlLbl val="0"/>
      </c:catAx>
      <c:valAx>
        <c:axId val="34897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67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277961"/>
        <c:axId val="58766134"/>
      </c:areaChart>
      <c:catAx>
        <c:axId val="85277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66134"/>
        <c:crossesAt val="0"/>
        <c:auto val="1"/>
        <c:lblAlgn val="ctr"/>
        <c:lblOffset val="100"/>
        <c:noMultiLvlLbl val="0"/>
      </c:catAx>
      <c:valAx>
        <c:axId val="58766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77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