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6344"/>
        <c:axId val="74660174"/>
      </c:lineChart>
      <c:catAx>
        <c:axId val="8987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0174"/>
        <c:crossesAt val="0"/>
        <c:auto val="1"/>
        <c:lblAlgn val="ctr"/>
        <c:lblOffset val="100"/>
        <c:noMultiLvlLbl val="0"/>
      </c:catAx>
      <c:valAx>
        <c:axId val="7466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8916"/>
        <c:axId val="69662106"/>
      </c:lineChart>
      <c:catAx>
        <c:axId val="4889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2106"/>
        <c:crossesAt val="0"/>
        <c:auto val="1"/>
        <c:lblAlgn val="ctr"/>
        <c:lblOffset val="100"/>
        <c:noMultiLvlLbl val="0"/>
      </c:catAx>
      <c:valAx>
        <c:axId val="6966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316814"/>
        <c:axId val="65560203"/>
      </c:barChart>
      <c:catAx>
        <c:axId val="7731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0203"/>
        <c:crossesAt val="0"/>
        <c:auto val="1"/>
        <c:lblAlgn val="ctr"/>
        <c:lblOffset val="100"/>
        <c:noMultiLvlLbl val="0"/>
      </c:catAx>
      <c:valAx>
        <c:axId val="6556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900574"/>
        <c:axId val="84895739"/>
        <c:axId val="69524303"/>
      </c:bar3DChart>
      <c:catAx>
        <c:axId val="779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5739"/>
        <c:crossesAt val="0"/>
        <c:auto val="1"/>
        <c:lblAlgn val="ctr"/>
        <c:lblOffset val="100"/>
        <c:noMultiLvlLbl val="0"/>
      </c:catAx>
      <c:valAx>
        <c:axId val="8489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00574"/>
        <c:crossesAt val="1"/>
        <c:crossBetween val="midCat"/>
      </c:valAx>
      <c:serAx>
        <c:axId val="695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57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875115"/>
        <c:axId val="24051212"/>
      </c:scatterChart>
      <c:valAx>
        <c:axId val="7487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1212"/>
        <c:crossesAt val="0"/>
        <c:crossBetween val="midCat"/>
      </c:valAx>
      <c:valAx>
        <c:axId val="2405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5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82306"/>
        <c:axId val="3389666"/>
      </c:scatterChart>
      <c:valAx>
        <c:axId val="27082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666"/>
        <c:crossesAt val="0"/>
        <c:crossBetween val="midCat"/>
        <c:majorUnit val="30"/>
        <c:minorUnit val="30"/>
      </c:valAx>
      <c:valAx>
        <c:axId val="3389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82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52406"/>
        <c:axId val="28852896"/>
      </c:scatterChart>
      <c:valAx>
        <c:axId val="59252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2896"/>
        <c:crossesAt val="0"/>
        <c:crossBetween val="midCat"/>
        <c:majorUnit val="30"/>
        <c:minorUnit val="30"/>
      </c:valAx>
      <c:valAx>
        <c:axId val="28852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24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