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708116"/>
        <c:axId val="83701085"/>
      </c:barChart>
      <c:catAx>
        <c:axId val="39708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01085"/>
        <c:auto val="1"/>
        <c:lblAlgn val="ctr"/>
        <c:lblOffset val="100"/>
        <c:noMultiLvlLbl val="0"/>
      </c:catAx>
      <c:valAx>
        <c:axId val="83701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08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428329"/>
        <c:axId val="76781767"/>
      </c:barChart>
      <c:catAx>
        <c:axId val="33428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81767"/>
        <c:auto val="1"/>
        <c:lblAlgn val="ctr"/>
        <c:lblOffset val="100"/>
        <c:noMultiLvlLbl val="0"/>
      </c:catAx>
      <c:valAx>
        <c:axId val="76781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28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255755"/>
        <c:axId val="50567556"/>
      </c:barChart>
      <c:catAx>
        <c:axId val="62255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67556"/>
        <c:auto val="1"/>
        <c:lblAlgn val="ctr"/>
        <c:lblOffset val="100"/>
        <c:noMultiLvlLbl val="0"/>
      </c:catAx>
      <c:valAx>
        <c:axId val="50567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55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139400"/>
        <c:axId val="69591494"/>
      </c:barChart>
      <c:catAx>
        <c:axId val="50139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91494"/>
        <c:auto val="1"/>
        <c:lblAlgn val="ctr"/>
        <c:lblOffset val="100"/>
        <c:noMultiLvlLbl val="0"/>
      </c:catAx>
      <c:valAx>
        <c:axId val="69591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9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