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7522433"/>
        <c:axId val="59478698"/>
      </c:scatterChart>
      <c:valAx>
        <c:axId val="77522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8698"/>
        <c:crossesAt val="0"/>
        <c:crossBetween val="midCat"/>
      </c:valAx>
      <c:valAx>
        <c:axId val="5947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24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93287"/>
        <c:axId val="24393261"/>
      </c:lineChart>
      <c:catAx>
        <c:axId val="68493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3261"/>
        <c:crossesAt val="0"/>
        <c:auto val="1"/>
        <c:lblAlgn val="ctr"/>
        <c:lblOffset val="100"/>
        <c:noMultiLvlLbl val="0"/>
      </c:catAx>
      <c:valAx>
        <c:axId val="2439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3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