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55894"/>
        <c:axId val="84054150"/>
      </c:lineChart>
      <c:catAx>
        <c:axId val="84255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54150"/>
        <c:crossesAt val="0"/>
        <c:auto val="1"/>
        <c:lblAlgn val="ctr"/>
        <c:lblOffset val="100"/>
        <c:noMultiLvlLbl val="0"/>
      </c:catAx>
      <c:valAx>
        <c:axId val="84054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5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81919"/>
        <c:axId val="90238506"/>
      </c:lineChart>
      <c:catAx>
        <c:axId val="6368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38506"/>
        <c:crossesAt val="0"/>
        <c:auto val="1"/>
        <c:lblAlgn val="ctr"/>
        <c:lblOffset val="100"/>
        <c:noMultiLvlLbl val="0"/>
      </c:catAx>
      <c:valAx>
        <c:axId val="90238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1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00431"/>
        <c:axId val="58441130"/>
      </c:barChart>
      <c:catAx>
        <c:axId val="419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1130"/>
        <c:crossesAt val="0"/>
        <c:auto val="1"/>
        <c:lblAlgn val="ctr"/>
        <c:lblOffset val="100"/>
        <c:noMultiLvlLbl val="0"/>
      </c:catAx>
      <c:valAx>
        <c:axId val="5844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1289244"/>
        <c:axId val="34553857"/>
        <c:axId val="84202102"/>
      </c:bar3DChart>
      <c:catAx>
        <c:axId val="3128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3857"/>
        <c:crossesAt val="0"/>
        <c:auto val="1"/>
        <c:lblAlgn val="ctr"/>
        <c:lblOffset val="100"/>
        <c:noMultiLvlLbl val="0"/>
      </c:catAx>
      <c:valAx>
        <c:axId val="345538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9244"/>
        <c:crossesAt val="1"/>
        <c:crossBetween val="midCat"/>
      </c:valAx>
      <c:serAx>
        <c:axId val="84202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38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9312052"/>
        <c:axId val="75692081"/>
      </c:scatterChart>
      <c:valAx>
        <c:axId val="393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2081"/>
        <c:crossesAt val="0"/>
        <c:crossBetween val="midCat"/>
      </c:valAx>
      <c:valAx>
        <c:axId val="7569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1205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186726"/>
        <c:axId val="23646848"/>
      </c:scatterChart>
      <c:valAx>
        <c:axId val="171867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6848"/>
        <c:crossesAt val="0"/>
        <c:crossBetween val="midCat"/>
        <c:majorUnit val="30"/>
        <c:minorUnit val="30"/>
      </c:valAx>
      <c:valAx>
        <c:axId val="236468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867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06298"/>
        <c:axId val="21537692"/>
      </c:scatterChart>
      <c:valAx>
        <c:axId val="23062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37692"/>
        <c:crossesAt val="0"/>
        <c:crossBetween val="midCat"/>
        <c:majorUnit val="30"/>
        <c:minorUnit val="30"/>
      </c:valAx>
      <c:valAx>
        <c:axId val="215376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06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