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3867861"/>
        <c:axId val="63955091"/>
      </c:barChart>
      <c:catAx>
        <c:axId val="438678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955091"/>
        <c:auto val="1"/>
        <c:lblAlgn val="ctr"/>
        <c:lblOffset val="100"/>
        <c:noMultiLvlLbl val="0"/>
      </c:catAx>
      <c:valAx>
        <c:axId val="639550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8678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5070438"/>
        <c:axId val="28082767"/>
      </c:barChart>
      <c:catAx>
        <c:axId val="250704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082767"/>
        <c:auto val="1"/>
        <c:lblAlgn val="ctr"/>
        <c:lblOffset val="100"/>
        <c:noMultiLvlLbl val="0"/>
      </c:catAx>
      <c:valAx>
        <c:axId val="280827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704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479815"/>
        <c:axId val="65821862"/>
      </c:barChart>
      <c:catAx>
        <c:axId val="504798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21862"/>
        <c:auto val="1"/>
        <c:lblAlgn val="ctr"/>
        <c:lblOffset val="100"/>
        <c:noMultiLvlLbl val="0"/>
      </c:catAx>
      <c:valAx>
        <c:axId val="658218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798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5197098"/>
        <c:axId val="94923268"/>
      </c:barChart>
      <c:catAx>
        <c:axId val="851970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923268"/>
        <c:auto val="1"/>
        <c:lblAlgn val="ctr"/>
        <c:lblOffset val="100"/>
        <c:noMultiLvlLbl val="0"/>
      </c:catAx>
      <c:valAx>
        <c:axId val="949232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970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