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1775"/>
        <c:axId val="76349560"/>
      </c:lineChart>
      <c:catAx>
        <c:axId val="35511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9560"/>
        <c:crossesAt val="0"/>
        <c:auto val="1"/>
        <c:lblAlgn val="ctr"/>
        <c:lblOffset val="100"/>
        <c:noMultiLvlLbl val="0"/>
      </c:catAx>
      <c:valAx>
        <c:axId val="76349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11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17287"/>
        <c:axId val="52264853"/>
      </c:areaChart>
      <c:catAx>
        <c:axId val="5001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4853"/>
        <c:crossesAt val="0"/>
        <c:auto val="1"/>
        <c:lblAlgn val="ctr"/>
        <c:lblOffset val="100"/>
        <c:noMultiLvlLbl val="0"/>
      </c:catAx>
      <c:valAx>
        <c:axId val="5226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17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