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5933"/>
        <c:axId val="5876893"/>
      </c:lineChart>
      <c:catAx>
        <c:axId val="7195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893"/>
        <c:crossesAt val="0"/>
        <c:auto val="1"/>
        <c:lblAlgn val="ctr"/>
        <c:lblOffset val="100"/>
        <c:noMultiLvlLbl val="0"/>
      </c:catAx>
      <c:valAx>
        <c:axId val="587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522"/>
        <c:axId val="70397148"/>
      </c:lineChart>
      <c:catAx>
        <c:axId val="141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7148"/>
        <c:crossesAt val="0"/>
        <c:auto val="1"/>
        <c:lblAlgn val="ctr"/>
        <c:lblOffset val="100"/>
        <c:noMultiLvlLbl val="0"/>
      </c:catAx>
      <c:valAx>
        <c:axId val="7039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898370"/>
        <c:axId val="95091663"/>
      </c:barChart>
      <c:catAx>
        <c:axId val="5889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1663"/>
        <c:crossesAt val="0"/>
        <c:auto val="1"/>
        <c:lblAlgn val="ctr"/>
        <c:lblOffset val="100"/>
        <c:noMultiLvlLbl val="0"/>
      </c:catAx>
      <c:valAx>
        <c:axId val="9509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540308"/>
        <c:axId val="73632415"/>
        <c:axId val="46264100"/>
      </c:bar3DChart>
      <c:catAx>
        <c:axId val="955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2415"/>
        <c:crossesAt val="0"/>
        <c:auto val="1"/>
        <c:lblAlgn val="ctr"/>
        <c:lblOffset val="100"/>
        <c:noMultiLvlLbl val="0"/>
      </c:catAx>
      <c:valAx>
        <c:axId val="7363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0308"/>
        <c:crossesAt val="1"/>
        <c:crossBetween val="midCat"/>
      </c:valAx>
      <c:serAx>
        <c:axId val="462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24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779527"/>
        <c:axId val="5712133"/>
      </c:scatterChart>
      <c:valAx>
        <c:axId val="3977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133"/>
        <c:crossesAt val="0"/>
        <c:crossBetween val="midCat"/>
      </c:valAx>
      <c:valAx>
        <c:axId val="571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9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4077"/>
        <c:axId val="61899199"/>
      </c:scatterChart>
      <c:valAx>
        <c:axId val="2484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9199"/>
        <c:crossesAt val="0"/>
        <c:crossBetween val="midCat"/>
        <c:majorUnit val="30"/>
        <c:minorUnit val="30"/>
      </c:valAx>
      <c:valAx>
        <c:axId val="61899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40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63056"/>
        <c:axId val="1467987"/>
      </c:scatterChart>
      <c:valAx>
        <c:axId val="68263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987"/>
        <c:crossesAt val="0"/>
        <c:crossBetween val="midCat"/>
        <c:majorUnit val="30"/>
        <c:minorUnit val="30"/>
      </c:valAx>
      <c:valAx>
        <c:axId val="1467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63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