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498152"/>
        <c:axId val="58766677"/>
      </c:barChart>
      <c:catAx>
        <c:axId val="14981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66677"/>
        <c:auto val="1"/>
        <c:lblAlgn val="ctr"/>
        <c:lblOffset val="100"/>
        <c:noMultiLvlLbl val="0"/>
      </c:catAx>
      <c:valAx>
        <c:axId val="587666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81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952138"/>
        <c:axId val="71144288"/>
      </c:barChart>
      <c:catAx>
        <c:axId val="319521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44288"/>
        <c:auto val="1"/>
        <c:lblAlgn val="ctr"/>
        <c:lblOffset val="100"/>
        <c:noMultiLvlLbl val="0"/>
      </c:catAx>
      <c:valAx>
        <c:axId val="711442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521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344557"/>
        <c:axId val="88195254"/>
      </c:barChart>
      <c:catAx>
        <c:axId val="223445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95254"/>
        <c:auto val="1"/>
        <c:lblAlgn val="ctr"/>
        <c:lblOffset val="100"/>
        <c:noMultiLvlLbl val="0"/>
      </c:catAx>
      <c:valAx>
        <c:axId val="881952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445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555192"/>
        <c:axId val="74823764"/>
      </c:barChart>
      <c:catAx>
        <c:axId val="205551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23764"/>
        <c:auto val="1"/>
        <c:lblAlgn val="ctr"/>
        <c:lblOffset val="100"/>
        <c:noMultiLvlLbl val="0"/>
      </c:catAx>
      <c:valAx>
        <c:axId val="748237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551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