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52357"/>
        <c:axId val="98826510"/>
      </c:lineChart>
      <c:catAx>
        <c:axId val="3245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26510"/>
        <c:crossesAt val="0"/>
        <c:auto val="1"/>
        <c:lblAlgn val="ctr"/>
        <c:lblOffset val="100"/>
        <c:noMultiLvlLbl val="0"/>
      </c:catAx>
      <c:valAx>
        <c:axId val="98826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52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178519"/>
        <c:axId val="31404142"/>
      </c:areaChart>
      <c:catAx>
        <c:axId val="8017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04142"/>
        <c:crossesAt val="0"/>
        <c:auto val="1"/>
        <c:lblAlgn val="ctr"/>
        <c:lblOffset val="100"/>
        <c:noMultiLvlLbl val="0"/>
      </c:catAx>
      <c:valAx>
        <c:axId val="31404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78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