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101375"/>
        <c:axId val="13019818"/>
      </c:barChart>
      <c:catAx>
        <c:axId val="64101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19818"/>
        <c:auto val="1"/>
        <c:lblAlgn val="ctr"/>
        <c:lblOffset val="100"/>
        <c:noMultiLvlLbl val="0"/>
      </c:catAx>
      <c:valAx>
        <c:axId val="13019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01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46994"/>
        <c:axId val="23398177"/>
      </c:barChart>
      <c:catAx>
        <c:axId val="5646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98177"/>
        <c:auto val="1"/>
        <c:lblAlgn val="ctr"/>
        <c:lblOffset val="100"/>
        <c:noMultiLvlLbl val="0"/>
      </c:catAx>
      <c:valAx>
        <c:axId val="23398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6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539846"/>
        <c:axId val="37760517"/>
      </c:barChart>
      <c:catAx>
        <c:axId val="68539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60517"/>
        <c:auto val="1"/>
        <c:lblAlgn val="ctr"/>
        <c:lblOffset val="100"/>
        <c:noMultiLvlLbl val="0"/>
      </c:catAx>
      <c:valAx>
        <c:axId val="37760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39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990647"/>
        <c:axId val="40877856"/>
      </c:barChart>
      <c:catAx>
        <c:axId val="67990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77856"/>
        <c:auto val="1"/>
        <c:lblAlgn val="ctr"/>
        <c:lblOffset val="100"/>
        <c:noMultiLvlLbl val="0"/>
      </c:catAx>
      <c:valAx>
        <c:axId val="40877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90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