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1448"/>
        <c:axId val="24911060"/>
      </c:lineChart>
      <c:catAx>
        <c:axId val="7777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1060"/>
        <c:crossesAt val="0"/>
        <c:auto val="1"/>
        <c:lblAlgn val="ctr"/>
        <c:lblOffset val="100"/>
        <c:noMultiLvlLbl val="0"/>
      </c:catAx>
      <c:valAx>
        <c:axId val="2491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9786"/>
        <c:axId val="61606361"/>
      </c:lineChart>
      <c:catAx>
        <c:axId val="9263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6361"/>
        <c:crossesAt val="0"/>
        <c:auto val="1"/>
        <c:lblAlgn val="ctr"/>
        <c:lblOffset val="100"/>
        <c:noMultiLvlLbl val="0"/>
      </c:catAx>
      <c:valAx>
        <c:axId val="6160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856170"/>
        <c:axId val="59197189"/>
      </c:barChart>
      <c:catAx>
        <c:axId val="8085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7189"/>
        <c:crossesAt val="0"/>
        <c:auto val="1"/>
        <c:lblAlgn val="ctr"/>
        <c:lblOffset val="100"/>
        <c:noMultiLvlLbl val="0"/>
      </c:catAx>
      <c:valAx>
        <c:axId val="5919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772612"/>
        <c:axId val="13050377"/>
        <c:axId val="34452341"/>
      </c:bar3DChart>
      <c:catAx>
        <c:axId val="827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0377"/>
        <c:crossesAt val="0"/>
        <c:auto val="1"/>
        <c:lblAlgn val="ctr"/>
        <c:lblOffset val="100"/>
        <c:noMultiLvlLbl val="0"/>
      </c:catAx>
      <c:valAx>
        <c:axId val="1305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72612"/>
        <c:crossesAt val="1"/>
        <c:crossBetween val="midCat"/>
      </c:valAx>
      <c:serAx>
        <c:axId val="3445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03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659448"/>
        <c:axId val="75594467"/>
      </c:scatterChart>
      <c:valAx>
        <c:axId val="4665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4467"/>
        <c:crossesAt val="0"/>
        <c:crossBetween val="midCat"/>
      </c:valAx>
      <c:valAx>
        <c:axId val="7559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9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31683"/>
        <c:axId val="8233163"/>
      </c:scatterChart>
      <c:valAx>
        <c:axId val="28231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163"/>
        <c:crossesAt val="0"/>
        <c:crossBetween val="midCat"/>
        <c:majorUnit val="30"/>
        <c:minorUnit val="30"/>
      </c:valAx>
      <c:valAx>
        <c:axId val="8233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1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85494"/>
        <c:axId val="49075845"/>
      </c:scatterChart>
      <c:valAx>
        <c:axId val="70385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5845"/>
        <c:crossesAt val="0"/>
        <c:crossBetween val="midCat"/>
        <c:majorUnit val="30"/>
        <c:minorUnit val="30"/>
      </c:valAx>
      <c:valAx>
        <c:axId val="49075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5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