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739047"/>
        <c:axId val="660368"/>
      </c:barChart>
      <c:catAx>
        <c:axId val="407390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0368"/>
        <c:auto val="1"/>
        <c:lblAlgn val="ctr"/>
        <c:lblOffset val="100"/>
        <c:noMultiLvlLbl val="0"/>
      </c:catAx>
      <c:valAx>
        <c:axId val="6603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390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49706"/>
        <c:axId val="97516165"/>
      </c:barChart>
      <c:catAx>
        <c:axId val="7049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16165"/>
        <c:auto val="1"/>
        <c:lblAlgn val="ctr"/>
        <c:lblOffset val="100"/>
        <c:noMultiLvlLbl val="0"/>
      </c:catAx>
      <c:valAx>
        <c:axId val="975161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49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7109636"/>
        <c:axId val="80802468"/>
      </c:barChart>
      <c:catAx>
        <c:axId val="471096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802468"/>
        <c:auto val="1"/>
        <c:lblAlgn val="ctr"/>
        <c:lblOffset val="100"/>
        <c:noMultiLvlLbl val="0"/>
      </c:catAx>
      <c:valAx>
        <c:axId val="808024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10963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1213001"/>
        <c:axId val="16441003"/>
      </c:barChart>
      <c:catAx>
        <c:axId val="412130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41003"/>
        <c:auto val="1"/>
        <c:lblAlgn val="ctr"/>
        <c:lblOffset val="100"/>
        <c:noMultiLvlLbl val="0"/>
      </c:catAx>
      <c:valAx>
        <c:axId val="164410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2130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