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83687"/>
        <c:axId val="77344877"/>
      </c:lineChart>
      <c:catAx>
        <c:axId val="27283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4877"/>
        <c:crossesAt val="0"/>
        <c:auto val="1"/>
        <c:lblAlgn val="ctr"/>
        <c:lblOffset val="100"/>
        <c:noMultiLvlLbl val="0"/>
      </c:catAx>
      <c:valAx>
        <c:axId val="773448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83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7415742"/>
        <c:axId val="4051156"/>
      </c:areaChart>
      <c:catAx>
        <c:axId val="37415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1156"/>
        <c:crossesAt val="0"/>
        <c:auto val="1"/>
        <c:lblAlgn val="ctr"/>
        <c:lblOffset val="100"/>
        <c:noMultiLvlLbl val="0"/>
      </c:catAx>
      <c:valAx>
        <c:axId val="40511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15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