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69892"/>
        <c:axId val="44974357"/>
      </c:lineChart>
      <c:catAx>
        <c:axId val="12969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74357"/>
        <c:crossesAt val="0"/>
        <c:auto val="1"/>
        <c:lblAlgn val="ctr"/>
        <c:lblOffset val="100"/>
        <c:noMultiLvlLbl val="0"/>
      </c:catAx>
      <c:valAx>
        <c:axId val="44974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698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902711"/>
        <c:axId val="9177503"/>
      </c:lineChart>
      <c:catAx>
        <c:axId val="96902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77503"/>
        <c:crossesAt val="0"/>
        <c:auto val="1"/>
        <c:lblAlgn val="ctr"/>
        <c:lblOffset val="100"/>
        <c:noMultiLvlLbl val="0"/>
      </c:catAx>
      <c:valAx>
        <c:axId val="91775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027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0118156"/>
        <c:axId val="11780576"/>
      </c:barChart>
      <c:catAx>
        <c:axId val="60118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80576"/>
        <c:crossesAt val="0"/>
        <c:auto val="1"/>
        <c:lblAlgn val="ctr"/>
        <c:lblOffset val="100"/>
        <c:noMultiLvlLbl val="0"/>
      </c:catAx>
      <c:valAx>
        <c:axId val="117805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181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1952972"/>
        <c:axId val="59480538"/>
        <c:axId val="8272951"/>
      </c:bar3DChart>
      <c:catAx>
        <c:axId val="71952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80538"/>
        <c:crossesAt val="0"/>
        <c:auto val="1"/>
        <c:lblAlgn val="ctr"/>
        <c:lblOffset val="100"/>
        <c:noMultiLvlLbl val="0"/>
      </c:catAx>
      <c:valAx>
        <c:axId val="594805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952972"/>
        <c:crossesAt val="1"/>
        <c:crossBetween val="midCat"/>
      </c:valAx>
      <c:serAx>
        <c:axId val="8272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8053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5534472"/>
        <c:axId val="94035945"/>
      </c:scatterChart>
      <c:valAx>
        <c:axId val="75534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035945"/>
        <c:crossesAt val="0"/>
        <c:crossBetween val="midCat"/>
      </c:valAx>
      <c:valAx>
        <c:axId val="94035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53447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0190462"/>
        <c:axId val="14376513"/>
      </c:scatterChart>
      <c:valAx>
        <c:axId val="701904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376513"/>
        <c:crossesAt val="0"/>
        <c:crossBetween val="midCat"/>
        <c:majorUnit val="30"/>
        <c:minorUnit val="30"/>
      </c:valAx>
      <c:valAx>
        <c:axId val="1437651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19046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1190366"/>
        <c:axId val="54053350"/>
      </c:scatterChart>
      <c:valAx>
        <c:axId val="511903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53350"/>
        <c:crossesAt val="0"/>
        <c:crossBetween val="midCat"/>
        <c:majorUnit val="30"/>
        <c:minorUnit val="30"/>
      </c:valAx>
      <c:valAx>
        <c:axId val="540533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19036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