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0782340"/>
        <c:axId val="19805374"/>
      </c:scatterChart>
      <c:valAx>
        <c:axId val="70782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5374"/>
        <c:crossesAt val="0"/>
        <c:crossBetween val="midCat"/>
      </c:valAx>
      <c:valAx>
        <c:axId val="1980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23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775130"/>
        <c:axId val="22651697"/>
      </c:lineChart>
      <c:catAx>
        <c:axId val="13775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1697"/>
        <c:crossesAt val="0"/>
        <c:auto val="1"/>
        <c:lblAlgn val="ctr"/>
        <c:lblOffset val="100"/>
        <c:noMultiLvlLbl val="0"/>
      </c:catAx>
      <c:valAx>
        <c:axId val="2265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51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