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77084"/>
        <c:axId val="22749282"/>
      </c:scatterChart>
      <c:valAx>
        <c:axId val="509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82"/>
        <c:crossesAt val="0"/>
        <c:crossBetween val="midCat"/>
      </c:valAx>
      <c:valAx>
        <c:axId val="22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5221"/>
        <c:axId val="67569898"/>
      </c:lineChart>
      <c:catAx>
        <c:axId val="216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898"/>
        <c:crossesAt val="0"/>
        <c:auto val="1"/>
        <c:lblAlgn val="ctr"/>
        <c:lblOffset val="100"/>
        <c:noMultiLvlLbl val="0"/>
      </c:catAx>
      <c:valAx>
        <c:axId val="675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