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693640"/>
        <c:axId val="19803043"/>
      </c:barChart>
      <c:catAx>
        <c:axId val="88693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03043"/>
        <c:auto val="1"/>
        <c:lblAlgn val="ctr"/>
        <c:lblOffset val="100"/>
        <c:noMultiLvlLbl val="0"/>
      </c:catAx>
      <c:valAx>
        <c:axId val="19803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936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579481"/>
        <c:axId val="89931626"/>
      </c:barChart>
      <c:catAx>
        <c:axId val="83579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31626"/>
        <c:auto val="1"/>
        <c:lblAlgn val="ctr"/>
        <c:lblOffset val="100"/>
        <c:noMultiLvlLbl val="0"/>
      </c:catAx>
      <c:valAx>
        <c:axId val="89931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79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181362"/>
        <c:axId val="1276530"/>
      </c:barChart>
      <c:catAx>
        <c:axId val="94181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6530"/>
        <c:auto val="1"/>
        <c:lblAlgn val="ctr"/>
        <c:lblOffset val="100"/>
        <c:noMultiLvlLbl val="0"/>
      </c:catAx>
      <c:valAx>
        <c:axId val="1276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813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40990"/>
        <c:axId val="97578846"/>
      </c:barChart>
      <c:catAx>
        <c:axId val="7540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78846"/>
        <c:auto val="1"/>
        <c:lblAlgn val="ctr"/>
        <c:lblOffset val="100"/>
        <c:noMultiLvlLbl val="0"/>
      </c:catAx>
      <c:valAx>
        <c:axId val="97578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0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