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29590"/>
        <c:axId val="46386693"/>
      </c:lineChart>
      <c:catAx>
        <c:axId val="3122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86693"/>
        <c:crossesAt val="0"/>
        <c:auto val="1"/>
        <c:lblAlgn val="ctr"/>
        <c:lblOffset val="100"/>
        <c:noMultiLvlLbl val="0"/>
      </c:catAx>
      <c:valAx>
        <c:axId val="46386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29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69443"/>
        <c:axId val="30425004"/>
      </c:areaChart>
      <c:catAx>
        <c:axId val="426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25004"/>
        <c:crossesAt val="0"/>
        <c:auto val="1"/>
        <c:lblAlgn val="ctr"/>
        <c:lblOffset val="100"/>
        <c:noMultiLvlLbl val="0"/>
      </c:catAx>
      <c:valAx>
        <c:axId val="30425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9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