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2302"/>
        <c:axId val="79469615"/>
      </c:lineChart>
      <c:catAx>
        <c:axId val="353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9615"/>
        <c:crossesAt val="0"/>
        <c:auto val="1"/>
        <c:lblAlgn val="ctr"/>
        <c:lblOffset val="100"/>
        <c:noMultiLvlLbl val="0"/>
      </c:catAx>
      <c:valAx>
        <c:axId val="7946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859"/>
        <c:axId val="55567245"/>
      </c:lineChart>
      <c:catAx>
        <c:axId val="45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7245"/>
        <c:crossesAt val="0"/>
        <c:auto val="1"/>
        <c:lblAlgn val="ctr"/>
        <c:lblOffset val="100"/>
        <c:noMultiLvlLbl val="0"/>
      </c:catAx>
      <c:valAx>
        <c:axId val="5556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767850"/>
        <c:axId val="87798779"/>
      </c:barChart>
      <c:catAx>
        <c:axId val="2176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8779"/>
        <c:crossesAt val="0"/>
        <c:auto val="1"/>
        <c:lblAlgn val="ctr"/>
        <c:lblOffset val="100"/>
        <c:noMultiLvlLbl val="0"/>
      </c:catAx>
      <c:valAx>
        <c:axId val="8779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78536"/>
        <c:axId val="71323724"/>
        <c:axId val="73050337"/>
      </c:bar3DChart>
      <c:catAx>
        <c:axId val="787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3724"/>
        <c:crossesAt val="0"/>
        <c:auto val="1"/>
        <c:lblAlgn val="ctr"/>
        <c:lblOffset val="100"/>
        <c:noMultiLvlLbl val="0"/>
      </c:catAx>
      <c:valAx>
        <c:axId val="7132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8536"/>
        <c:crossesAt val="1"/>
        <c:crossBetween val="midCat"/>
      </c:valAx>
      <c:serAx>
        <c:axId val="7305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37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9146"/>
        <c:axId val="18590181"/>
      </c:scatterChart>
      <c:valAx>
        <c:axId val="89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0181"/>
        <c:crossesAt val="0"/>
        <c:crossBetween val="midCat"/>
      </c:valAx>
      <c:valAx>
        <c:axId val="1859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3342"/>
        <c:axId val="84993651"/>
      </c:scatterChart>
      <c:valAx>
        <c:axId val="9883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651"/>
        <c:crossesAt val="0"/>
        <c:crossBetween val="midCat"/>
        <c:majorUnit val="30"/>
        <c:minorUnit val="30"/>
      </c:valAx>
      <c:valAx>
        <c:axId val="84993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33852"/>
        <c:axId val="31805231"/>
      </c:scatterChart>
      <c:valAx>
        <c:axId val="34533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5231"/>
        <c:crossesAt val="0"/>
        <c:crossBetween val="midCat"/>
        <c:majorUnit val="30"/>
        <c:minorUnit val="30"/>
      </c:valAx>
      <c:valAx>
        <c:axId val="31805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3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