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127868"/>
        <c:axId val="16427923"/>
      </c:scatterChart>
      <c:valAx>
        <c:axId val="6012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923"/>
        <c:crossesAt val="0"/>
        <c:crossBetween val="midCat"/>
      </c:valAx>
      <c:valAx>
        <c:axId val="1642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4191"/>
        <c:axId val="44671945"/>
      </c:lineChart>
      <c:catAx>
        <c:axId val="5061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945"/>
        <c:crossesAt val="0"/>
        <c:auto val="1"/>
        <c:lblAlgn val="ctr"/>
        <c:lblOffset val="100"/>
        <c:noMultiLvlLbl val="0"/>
      </c:catAx>
      <c:valAx>
        <c:axId val="446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