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113138"/>
        <c:axId val="2630497"/>
      </c:barChart>
      <c:catAx>
        <c:axId val="41113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0497"/>
        <c:auto val="1"/>
        <c:lblAlgn val="ctr"/>
        <c:lblOffset val="100"/>
        <c:noMultiLvlLbl val="0"/>
      </c:catAx>
      <c:valAx>
        <c:axId val="26304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131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48585"/>
        <c:axId val="75797558"/>
      </c:barChart>
      <c:catAx>
        <c:axId val="25485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97558"/>
        <c:auto val="1"/>
        <c:lblAlgn val="ctr"/>
        <c:lblOffset val="100"/>
        <c:noMultiLvlLbl val="0"/>
      </c:catAx>
      <c:valAx>
        <c:axId val="75797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85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614415"/>
        <c:axId val="46219245"/>
      </c:barChart>
      <c:catAx>
        <c:axId val="466144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19245"/>
        <c:auto val="1"/>
        <c:lblAlgn val="ctr"/>
        <c:lblOffset val="100"/>
        <c:noMultiLvlLbl val="0"/>
      </c:catAx>
      <c:valAx>
        <c:axId val="462192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144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926594"/>
        <c:axId val="33673984"/>
      </c:barChart>
      <c:catAx>
        <c:axId val="739265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73984"/>
        <c:auto val="1"/>
        <c:lblAlgn val="ctr"/>
        <c:lblOffset val="100"/>
        <c:noMultiLvlLbl val="0"/>
      </c:catAx>
      <c:valAx>
        <c:axId val="33673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265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