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5887"/>
        <c:axId val="59047531"/>
      </c:lineChart>
      <c:catAx>
        <c:axId val="425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7531"/>
        <c:crossesAt val="0"/>
        <c:auto val="1"/>
        <c:lblAlgn val="ctr"/>
        <c:lblOffset val="100"/>
        <c:noMultiLvlLbl val="0"/>
      </c:catAx>
      <c:valAx>
        <c:axId val="5904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6311"/>
        <c:axId val="18012808"/>
      </c:lineChart>
      <c:catAx>
        <c:axId val="767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2808"/>
        <c:crossesAt val="0"/>
        <c:auto val="1"/>
        <c:lblAlgn val="ctr"/>
        <c:lblOffset val="100"/>
        <c:noMultiLvlLbl val="0"/>
      </c:catAx>
      <c:valAx>
        <c:axId val="1801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723552"/>
        <c:axId val="40933391"/>
      </c:barChart>
      <c:catAx>
        <c:axId val="3372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3391"/>
        <c:crossesAt val="0"/>
        <c:auto val="1"/>
        <c:lblAlgn val="ctr"/>
        <c:lblOffset val="100"/>
        <c:noMultiLvlLbl val="0"/>
      </c:catAx>
      <c:valAx>
        <c:axId val="4093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384913"/>
        <c:axId val="55700385"/>
        <c:axId val="3815096"/>
      </c:bar3DChart>
      <c:catAx>
        <c:axId val="3838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0385"/>
        <c:crossesAt val="0"/>
        <c:auto val="1"/>
        <c:lblAlgn val="ctr"/>
        <c:lblOffset val="100"/>
        <c:noMultiLvlLbl val="0"/>
      </c:catAx>
      <c:valAx>
        <c:axId val="5570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84913"/>
        <c:crossesAt val="1"/>
        <c:crossBetween val="midCat"/>
      </c:valAx>
      <c:serAx>
        <c:axId val="38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03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296420"/>
        <c:axId val="11453618"/>
      </c:scatterChart>
      <c:valAx>
        <c:axId val="152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3618"/>
        <c:crossesAt val="0"/>
        <c:crossBetween val="midCat"/>
      </c:valAx>
      <c:valAx>
        <c:axId val="1145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6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02014"/>
        <c:axId val="89923074"/>
      </c:scatterChart>
      <c:valAx>
        <c:axId val="25002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3074"/>
        <c:crossesAt val="0"/>
        <c:crossBetween val="midCat"/>
        <c:majorUnit val="30"/>
        <c:minorUnit val="30"/>
      </c:valAx>
      <c:valAx>
        <c:axId val="89923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2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66728"/>
        <c:axId val="46398190"/>
      </c:scatterChart>
      <c:valAx>
        <c:axId val="25266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8190"/>
        <c:crossesAt val="0"/>
        <c:crossBetween val="midCat"/>
        <c:majorUnit val="30"/>
        <c:minorUnit val="30"/>
      </c:valAx>
      <c:valAx>
        <c:axId val="46398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6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