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45873"/>
        <c:axId val="70216019"/>
      </c:lineChart>
      <c:catAx>
        <c:axId val="8704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6019"/>
        <c:crossesAt val="0"/>
        <c:auto val="1"/>
        <c:lblAlgn val="ctr"/>
        <c:lblOffset val="100"/>
        <c:noMultiLvlLbl val="0"/>
      </c:catAx>
      <c:valAx>
        <c:axId val="70216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5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858931"/>
        <c:axId val="45544190"/>
      </c:areaChart>
      <c:catAx>
        <c:axId val="7285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4190"/>
        <c:crossesAt val="0"/>
        <c:auto val="1"/>
        <c:lblAlgn val="ctr"/>
        <c:lblOffset val="100"/>
        <c:noMultiLvlLbl val="0"/>
      </c:catAx>
      <c:valAx>
        <c:axId val="45544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8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