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5095"/>
        <c:axId val="79100906"/>
      </c:lineChart>
      <c:catAx>
        <c:axId val="7613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0906"/>
        <c:crossesAt val="0"/>
        <c:auto val="1"/>
        <c:lblAlgn val="ctr"/>
        <c:lblOffset val="100"/>
        <c:noMultiLvlLbl val="0"/>
      </c:catAx>
      <c:valAx>
        <c:axId val="7910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5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5661"/>
        <c:axId val="89321986"/>
      </c:lineChart>
      <c:catAx>
        <c:axId val="295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1986"/>
        <c:crossesAt val="0"/>
        <c:auto val="1"/>
        <c:lblAlgn val="ctr"/>
        <c:lblOffset val="100"/>
        <c:noMultiLvlLbl val="0"/>
      </c:catAx>
      <c:valAx>
        <c:axId val="8932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198813"/>
        <c:axId val="71455991"/>
      </c:barChart>
      <c:catAx>
        <c:axId val="1219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5991"/>
        <c:crossesAt val="0"/>
        <c:auto val="1"/>
        <c:lblAlgn val="ctr"/>
        <c:lblOffset val="100"/>
        <c:noMultiLvlLbl val="0"/>
      </c:catAx>
      <c:valAx>
        <c:axId val="7145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62695"/>
        <c:axId val="84571289"/>
        <c:axId val="572327"/>
      </c:bar3DChart>
      <c:catAx>
        <c:axId val="713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1289"/>
        <c:crossesAt val="0"/>
        <c:auto val="1"/>
        <c:lblAlgn val="ctr"/>
        <c:lblOffset val="100"/>
        <c:noMultiLvlLbl val="0"/>
      </c:catAx>
      <c:valAx>
        <c:axId val="8457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62695"/>
        <c:crossesAt val="1"/>
        <c:crossBetween val="midCat"/>
      </c:valAx>
      <c:serAx>
        <c:axId val="5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1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853503"/>
        <c:axId val="41555126"/>
      </c:scatterChart>
      <c:valAx>
        <c:axId val="1885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5126"/>
        <c:crossesAt val="0"/>
        <c:crossBetween val="midCat"/>
      </c:valAx>
      <c:valAx>
        <c:axId val="4155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3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24796"/>
        <c:axId val="21380872"/>
      </c:scatterChart>
      <c:valAx>
        <c:axId val="29024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0872"/>
        <c:crossesAt val="0"/>
        <c:crossBetween val="midCat"/>
        <c:majorUnit val="30"/>
        <c:minorUnit val="30"/>
      </c:valAx>
      <c:valAx>
        <c:axId val="21380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24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61081"/>
        <c:axId val="56856952"/>
      </c:scatterChart>
      <c:valAx>
        <c:axId val="14361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6952"/>
        <c:crossesAt val="0"/>
        <c:crossBetween val="midCat"/>
        <c:majorUnit val="30"/>
        <c:minorUnit val="30"/>
      </c:valAx>
      <c:valAx>
        <c:axId val="56856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1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