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641793"/>
        <c:axId val="43213858"/>
      </c:barChart>
      <c:catAx>
        <c:axId val="8464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13858"/>
        <c:auto val="1"/>
        <c:lblAlgn val="ctr"/>
        <c:lblOffset val="100"/>
        <c:noMultiLvlLbl val="0"/>
      </c:catAx>
      <c:valAx>
        <c:axId val="43213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1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28502"/>
        <c:axId val="37206718"/>
      </c:barChart>
      <c:catAx>
        <c:axId val="78528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6718"/>
        <c:auto val="1"/>
        <c:lblAlgn val="ctr"/>
        <c:lblOffset val="100"/>
        <c:noMultiLvlLbl val="0"/>
      </c:catAx>
      <c:valAx>
        <c:axId val="37206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8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57633"/>
        <c:axId val="23181927"/>
      </c:barChart>
      <c:catAx>
        <c:axId val="78957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1927"/>
        <c:auto val="1"/>
        <c:lblAlgn val="ctr"/>
        <c:lblOffset val="100"/>
        <c:noMultiLvlLbl val="0"/>
      </c:catAx>
      <c:valAx>
        <c:axId val="23181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7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276519"/>
        <c:axId val="29781093"/>
      </c:barChart>
      <c:catAx>
        <c:axId val="85276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1093"/>
        <c:auto val="1"/>
        <c:lblAlgn val="ctr"/>
        <c:lblOffset val="100"/>
        <c:noMultiLvlLbl val="0"/>
      </c:catAx>
      <c:valAx>
        <c:axId val="29781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6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