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929204"/>
        <c:axId val="29214393"/>
      </c:scatterChart>
      <c:valAx>
        <c:axId val="6992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393"/>
        <c:crossesAt val="0"/>
        <c:crossBetween val="midCat"/>
      </c:valAx>
      <c:valAx>
        <c:axId val="292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8646"/>
        <c:axId val="88219573"/>
      </c:lineChart>
      <c:catAx>
        <c:axId val="1119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573"/>
        <c:crossesAt val="0"/>
        <c:auto val="1"/>
        <c:lblAlgn val="ctr"/>
        <c:lblOffset val="100"/>
        <c:noMultiLvlLbl val="0"/>
      </c:catAx>
      <c:valAx>
        <c:axId val="882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