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83261"/>
        <c:axId val="17446874"/>
      </c:lineChart>
      <c:catAx>
        <c:axId val="73183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46874"/>
        <c:crossesAt val="0"/>
        <c:auto val="1"/>
        <c:lblAlgn val="ctr"/>
        <c:lblOffset val="100"/>
        <c:noMultiLvlLbl val="0"/>
      </c:catAx>
      <c:valAx>
        <c:axId val="17446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83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99368"/>
        <c:axId val="26216903"/>
      </c:lineChart>
      <c:catAx>
        <c:axId val="78299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16903"/>
        <c:crossesAt val="0"/>
        <c:auto val="1"/>
        <c:lblAlgn val="ctr"/>
        <c:lblOffset val="100"/>
        <c:noMultiLvlLbl val="0"/>
      </c:catAx>
      <c:valAx>
        <c:axId val="26216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99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6861316"/>
        <c:axId val="50525991"/>
      </c:barChart>
      <c:catAx>
        <c:axId val="56861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25991"/>
        <c:crossesAt val="0"/>
        <c:auto val="1"/>
        <c:lblAlgn val="ctr"/>
        <c:lblOffset val="100"/>
        <c:noMultiLvlLbl val="0"/>
      </c:catAx>
      <c:valAx>
        <c:axId val="50525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61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0999134"/>
        <c:axId val="30375936"/>
        <c:axId val="86298709"/>
      </c:bar3DChart>
      <c:catAx>
        <c:axId val="80999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75936"/>
        <c:crossesAt val="0"/>
        <c:auto val="1"/>
        <c:lblAlgn val="ctr"/>
        <c:lblOffset val="100"/>
        <c:noMultiLvlLbl val="0"/>
      </c:catAx>
      <c:valAx>
        <c:axId val="30375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999134"/>
        <c:crossesAt val="1"/>
        <c:crossBetween val="midCat"/>
      </c:valAx>
      <c:serAx>
        <c:axId val="86298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7593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5330343"/>
        <c:axId val="80465362"/>
      </c:scatterChart>
      <c:valAx>
        <c:axId val="45330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65362"/>
        <c:crossesAt val="0"/>
        <c:crossBetween val="midCat"/>
      </c:valAx>
      <c:valAx>
        <c:axId val="80465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303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5052207"/>
        <c:axId val="54197473"/>
      </c:scatterChart>
      <c:valAx>
        <c:axId val="750522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97473"/>
        <c:crossesAt val="0"/>
        <c:crossBetween val="midCat"/>
        <c:majorUnit val="30"/>
        <c:minorUnit val="30"/>
      </c:valAx>
      <c:valAx>
        <c:axId val="541974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05220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9860188"/>
        <c:axId val="47149274"/>
      </c:scatterChart>
      <c:valAx>
        <c:axId val="398601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49274"/>
        <c:crossesAt val="0"/>
        <c:crossBetween val="midCat"/>
        <c:majorUnit val="30"/>
        <c:minorUnit val="30"/>
      </c:valAx>
      <c:valAx>
        <c:axId val="471492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86018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