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537827"/>
        <c:axId val="84908771"/>
      </c:barChart>
      <c:catAx>
        <c:axId val="46537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08771"/>
        <c:auto val="1"/>
        <c:lblAlgn val="ctr"/>
        <c:lblOffset val="100"/>
        <c:noMultiLvlLbl val="0"/>
      </c:catAx>
      <c:valAx>
        <c:axId val="84908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37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004010"/>
        <c:axId val="35193005"/>
      </c:barChart>
      <c:catAx>
        <c:axId val="51004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93005"/>
        <c:auto val="1"/>
        <c:lblAlgn val="ctr"/>
        <c:lblOffset val="100"/>
        <c:noMultiLvlLbl val="0"/>
      </c:catAx>
      <c:valAx>
        <c:axId val="35193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040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546804"/>
        <c:axId val="71182201"/>
      </c:barChart>
      <c:catAx>
        <c:axId val="53546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82201"/>
        <c:auto val="1"/>
        <c:lblAlgn val="ctr"/>
        <c:lblOffset val="100"/>
        <c:noMultiLvlLbl val="0"/>
      </c:catAx>
      <c:valAx>
        <c:axId val="71182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46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401475"/>
        <c:axId val="1209909"/>
      </c:barChart>
      <c:catAx>
        <c:axId val="21401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9909"/>
        <c:auto val="1"/>
        <c:lblAlgn val="ctr"/>
        <c:lblOffset val="100"/>
        <c:noMultiLvlLbl val="0"/>
      </c:catAx>
      <c:valAx>
        <c:axId val="1209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01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