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466747"/>
        <c:axId val="69405553"/>
      </c:scatterChart>
      <c:valAx>
        <c:axId val="164667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553"/>
        <c:crossesAt val="0"/>
        <c:crossBetween val="midCat"/>
      </c:valAx>
      <c:valAx>
        <c:axId val="694055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7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