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46516"/>
        <c:axId val="54696019"/>
      </c:lineChart>
      <c:catAx>
        <c:axId val="4564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6019"/>
        <c:crossesAt val="0"/>
        <c:auto val="1"/>
        <c:lblAlgn val="ctr"/>
        <c:lblOffset val="100"/>
        <c:noMultiLvlLbl val="0"/>
      </c:catAx>
      <c:valAx>
        <c:axId val="54696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6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409719"/>
        <c:axId val="92114622"/>
      </c:areaChart>
      <c:catAx>
        <c:axId val="8240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4622"/>
        <c:crossesAt val="0"/>
        <c:auto val="1"/>
        <c:lblAlgn val="ctr"/>
        <c:lblOffset val="100"/>
        <c:noMultiLvlLbl val="0"/>
      </c:catAx>
      <c:valAx>
        <c:axId val="92114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9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