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61938"/>
        <c:axId val="90940870"/>
      </c:barChart>
      <c:catAx>
        <c:axId val="27361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40870"/>
        <c:auto val="1"/>
        <c:lblAlgn val="ctr"/>
        <c:lblOffset val="100"/>
        <c:noMultiLvlLbl val="0"/>
      </c:catAx>
      <c:valAx>
        <c:axId val="90940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1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38576"/>
        <c:axId val="60079258"/>
      </c:barChart>
      <c:catAx>
        <c:axId val="30338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9258"/>
        <c:auto val="1"/>
        <c:lblAlgn val="ctr"/>
        <c:lblOffset val="100"/>
        <c:noMultiLvlLbl val="0"/>
      </c:catAx>
      <c:valAx>
        <c:axId val="60079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8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05477"/>
        <c:axId val="71786203"/>
      </c:barChart>
      <c:catAx>
        <c:axId val="22105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6203"/>
        <c:auto val="1"/>
        <c:lblAlgn val="ctr"/>
        <c:lblOffset val="100"/>
        <c:noMultiLvlLbl val="0"/>
      </c:catAx>
      <c:valAx>
        <c:axId val="71786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05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27087"/>
        <c:axId val="13310654"/>
      </c:barChart>
      <c:catAx>
        <c:axId val="1927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0654"/>
        <c:auto val="1"/>
        <c:lblAlgn val="ctr"/>
        <c:lblOffset val="100"/>
        <c:noMultiLvlLbl val="0"/>
      </c:catAx>
      <c:valAx>
        <c:axId val="13310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