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2544"/>
        <c:axId val="65793669"/>
      </c:lineChart>
      <c:catAx>
        <c:axId val="4806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3669"/>
        <c:crossesAt val="0"/>
        <c:auto val="1"/>
        <c:lblAlgn val="ctr"/>
        <c:lblOffset val="100"/>
        <c:noMultiLvlLbl val="0"/>
      </c:catAx>
      <c:valAx>
        <c:axId val="6579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0300"/>
        <c:axId val="83958702"/>
      </c:lineChart>
      <c:catAx>
        <c:axId val="883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702"/>
        <c:crossesAt val="0"/>
        <c:auto val="1"/>
        <c:lblAlgn val="ctr"/>
        <c:lblOffset val="100"/>
        <c:noMultiLvlLbl val="0"/>
      </c:catAx>
      <c:valAx>
        <c:axId val="8395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49377"/>
        <c:axId val="12703193"/>
      </c:barChart>
      <c:catAx>
        <c:axId val="589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3193"/>
        <c:crossesAt val="0"/>
        <c:auto val="1"/>
        <c:lblAlgn val="ctr"/>
        <c:lblOffset val="100"/>
        <c:noMultiLvlLbl val="0"/>
      </c:catAx>
      <c:valAx>
        <c:axId val="1270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08552"/>
        <c:axId val="47548699"/>
        <c:axId val="25898828"/>
      </c:bar3DChart>
      <c:catAx>
        <c:axId val="816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699"/>
        <c:crossesAt val="0"/>
        <c:auto val="1"/>
        <c:lblAlgn val="ctr"/>
        <c:lblOffset val="100"/>
        <c:noMultiLvlLbl val="0"/>
      </c:catAx>
      <c:valAx>
        <c:axId val="4754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8552"/>
        <c:crossesAt val="1"/>
        <c:crossBetween val="midCat"/>
      </c:valAx>
      <c:serAx>
        <c:axId val="258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44956"/>
        <c:axId val="79120719"/>
      </c:scatterChart>
      <c:valAx>
        <c:axId val="743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0719"/>
        <c:crossesAt val="0"/>
        <c:crossBetween val="midCat"/>
      </c:valAx>
      <c:valAx>
        <c:axId val="7912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4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06303"/>
        <c:axId val="31928814"/>
      </c:scatterChart>
      <c:valAx>
        <c:axId val="37206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8814"/>
        <c:crossesAt val="0"/>
        <c:crossBetween val="midCat"/>
        <c:majorUnit val="30"/>
        <c:minorUnit val="30"/>
      </c:valAx>
      <c:valAx>
        <c:axId val="31928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6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70726"/>
        <c:axId val="82979377"/>
      </c:scatterChart>
      <c:valAx>
        <c:axId val="43670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9377"/>
        <c:crossesAt val="0"/>
        <c:crossBetween val="midCat"/>
        <c:majorUnit val="30"/>
        <c:minorUnit val="30"/>
      </c:valAx>
      <c:valAx>
        <c:axId val="82979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0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