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534283"/>
        <c:axId val="48779969"/>
      </c:barChart>
      <c:catAx>
        <c:axId val="41534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79969"/>
        <c:auto val="1"/>
        <c:lblAlgn val="ctr"/>
        <c:lblOffset val="100"/>
        <c:noMultiLvlLbl val="0"/>
      </c:catAx>
      <c:valAx>
        <c:axId val="48779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34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032137"/>
        <c:axId val="18092157"/>
      </c:barChart>
      <c:catAx>
        <c:axId val="86032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92157"/>
        <c:auto val="1"/>
        <c:lblAlgn val="ctr"/>
        <c:lblOffset val="100"/>
        <c:noMultiLvlLbl val="0"/>
      </c:catAx>
      <c:valAx>
        <c:axId val="18092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32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046913"/>
        <c:axId val="89787736"/>
      </c:barChart>
      <c:catAx>
        <c:axId val="30046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87736"/>
        <c:auto val="1"/>
        <c:lblAlgn val="ctr"/>
        <c:lblOffset val="100"/>
        <c:noMultiLvlLbl val="0"/>
      </c:catAx>
      <c:valAx>
        <c:axId val="89787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46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865141"/>
        <c:axId val="59713262"/>
      </c:barChart>
      <c:catAx>
        <c:axId val="37865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13262"/>
        <c:auto val="1"/>
        <c:lblAlgn val="ctr"/>
        <c:lblOffset val="100"/>
        <c:noMultiLvlLbl val="0"/>
      </c:catAx>
      <c:valAx>
        <c:axId val="59713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65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