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49969"/>
        <c:axId val="49474821"/>
      </c:lineChart>
      <c:catAx>
        <c:axId val="5614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4821"/>
        <c:crossesAt val="0"/>
        <c:auto val="1"/>
        <c:lblAlgn val="ctr"/>
        <c:lblOffset val="100"/>
        <c:noMultiLvlLbl val="0"/>
      </c:catAx>
      <c:valAx>
        <c:axId val="49474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49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81651"/>
        <c:axId val="59106614"/>
      </c:lineChart>
      <c:catAx>
        <c:axId val="9788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6614"/>
        <c:crossesAt val="0"/>
        <c:auto val="1"/>
        <c:lblAlgn val="ctr"/>
        <c:lblOffset val="100"/>
        <c:noMultiLvlLbl val="0"/>
      </c:catAx>
      <c:valAx>
        <c:axId val="59106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1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480785"/>
        <c:axId val="79622568"/>
      </c:barChart>
      <c:catAx>
        <c:axId val="9948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22568"/>
        <c:crossesAt val="0"/>
        <c:auto val="1"/>
        <c:lblAlgn val="ctr"/>
        <c:lblOffset val="100"/>
        <c:noMultiLvlLbl val="0"/>
      </c:catAx>
      <c:valAx>
        <c:axId val="79622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0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781328"/>
        <c:axId val="26801728"/>
        <c:axId val="96044136"/>
      </c:bar3DChart>
      <c:catAx>
        <c:axId val="8978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1728"/>
        <c:crossesAt val="0"/>
        <c:auto val="1"/>
        <c:lblAlgn val="ctr"/>
        <c:lblOffset val="100"/>
        <c:noMultiLvlLbl val="0"/>
      </c:catAx>
      <c:valAx>
        <c:axId val="26801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81328"/>
        <c:crossesAt val="1"/>
        <c:crossBetween val="midCat"/>
      </c:valAx>
      <c:serAx>
        <c:axId val="9604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17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006939"/>
        <c:axId val="27133501"/>
      </c:scatterChart>
      <c:valAx>
        <c:axId val="3000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3501"/>
        <c:crossesAt val="0"/>
        <c:crossBetween val="midCat"/>
      </c:valAx>
      <c:valAx>
        <c:axId val="27133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69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722808"/>
        <c:axId val="2624171"/>
      </c:scatterChart>
      <c:valAx>
        <c:axId val="457228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171"/>
        <c:crossesAt val="0"/>
        <c:crossBetween val="midCat"/>
        <c:majorUnit val="30"/>
        <c:minorUnit val="30"/>
      </c:valAx>
      <c:valAx>
        <c:axId val="26241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228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743247"/>
        <c:axId val="59694452"/>
      </c:scatterChart>
      <c:valAx>
        <c:axId val="557432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4452"/>
        <c:crossesAt val="0"/>
        <c:crossBetween val="midCat"/>
        <c:majorUnit val="30"/>
        <c:minorUnit val="30"/>
      </c:valAx>
      <c:valAx>
        <c:axId val="596944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432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