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28903"/>
        <c:axId val="70836031"/>
      </c:lineChart>
      <c:catAx>
        <c:axId val="2242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6031"/>
        <c:crossesAt val="0"/>
        <c:auto val="1"/>
        <c:lblAlgn val="ctr"/>
        <c:lblOffset val="100"/>
        <c:noMultiLvlLbl val="0"/>
      </c:catAx>
      <c:valAx>
        <c:axId val="70836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8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38712"/>
        <c:axId val="37459339"/>
      </c:lineChart>
      <c:catAx>
        <c:axId val="7313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9339"/>
        <c:crossesAt val="0"/>
        <c:auto val="1"/>
        <c:lblAlgn val="ctr"/>
        <c:lblOffset val="100"/>
        <c:noMultiLvlLbl val="0"/>
      </c:catAx>
      <c:valAx>
        <c:axId val="37459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8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761821"/>
        <c:axId val="99610425"/>
      </c:barChart>
      <c:catAx>
        <c:axId val="4176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0425"/>
        <c:crossesAt val="0"/>
        <c:auto val="1"/>
        <c:lblAlgn val="ctr"/>
        <c:lblOffset val="100"/>
        <c:noMultiLvlLbl val="0"/>
      </c:catAx>
      <c:valAx>
        <c:axId val="99610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1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763797"/>
        <c:axId val="24820781"/>
        <c:axId val="73943751"/>
      </c:bar3DChart>
      <c:catAx>
        <c:axId val="5976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0781"/>
        <c:crossesAt val="0"/>
        <c:auto val="1"/>
        <c:lblAlgn val="ctr"/>
        <c:lblOffset val="100"/>
        <c:noMultiLvlLbl val="0"/>
      </c:catAx>
      <c:valAx>
        <c:axId val="24820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63797"/>
        <c:crossesAt val="1"/>
        <c:crossBetween val="midCat"/>
      </c:valAx>
      <c:serAx>
        <c:axId val="7394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07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119452"/>
        <c:axId val="94855962"/>
      </c:scatterChart>
      <c:valAx>
        <c:axId val="1711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5962"/>
        <c:crossesAt val="0"/>
        <c:crossBetween val="midCat"/>
      </c:valAx>
      <c:valAx>
        <c:axId val="94855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194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238319"/>
        <c:axId val="20544642"/>
      </c:scatterChart>
      <c:valAx>
        <c:axId val="862383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4642"/>
        <c:crossesAt val="0"/>
        <c:crossBetween val="midCat"/>
        <c:majorUnit val="30"/>
        <c:minorUnit val="30"/>
      </c:valAx>
      <c:valAx>
        <c:axId val="205446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383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577151"/>
        <c:axId val="71008523"/>
      </c:scatterChart>
      <c:valAx>
        <c:axId val="455771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8523"/>
        <c:crossesAt val="0"/>
        <c:crossBetween val="midCat"/>
        <c:majorUnit val="30"/>
        <c:minorUnit val="30"/>
      </c:valAx>
      <c:valAx>
        <c:axId val="710085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771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