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050193"/>
        <c:axId val="18453464"/>
      </c:barChart>
      <c:catAx>
        <c:axId val="32050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53464"/>
        <c:auto val="1"/>
        <c:lblAlgn val="ctr"/>
        <c:lblOffset val="100"/>
        <c:noMultiLvlLbl val="0"/>
      </c:catAx>
      <c:valAx>
        <c:axId val="18453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50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699478"/>
        <c:axId val="11734242"/>
      </c:barChart>
      <c:catAx>
        <c:axId val="25699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34242"/>
        <c:auto val="1"/>
        <c:lblAlgn val="ctr"/>
        <c:lblOffset val="100"/>
        <c:noMultiLvlLbl val="0"/>
      </c:catAx>
      <c:valAx>
        <c:axId val="11734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99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412063"/>
        <c:axId val="89028668"/>
      </c:barChart>
      <c:catAx>
        <c:axId val="64412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8668"/>
        <c:auto val="1"/>
        <c:lblAlgn val="ctr"/>
        <c:lblOffset val="100"/>
        <c:noMultiLvlLbl val="0"/>
      </c:catAx>
      <c:valAx>
        <c:axId val="89028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12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768275"/>
        <c:axId val="21933683"/>
      </c:barChart>
      <c:catAx>
        <c:axId val="94768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3683"/>
        <c:auto val="1"/>
        <c:lblAlgn val="ctr"/>
        <c:lblOffset val="100"/>
        <c:noMultiLvlLbl val="0"/>
      </c:catAx>
      <c:valAx>
        <c:axId val="21933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68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