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73971"/>
        <c:axId val="22120471"/>
      </c:lineChart>
      <c:catAx>
        <c:axId val="2067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0471"/>
        <c:crossesAt val="0"/>
        <c:auto val="1"/>
        <c:lblAlgn val="ctr"/>
        <c:lblOffset val="100"/>
        <c:noMultiLvlLbl val="0"/>
      </c:catAx>
      <c:valAx>
        <c:axId val="22120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3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662850"/>
        <c:axId val="69143214"/>
      </c:areaChart>
      <c:catAx>
        <c:axId val="1766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3214"/>
        <c:crossesAt val="0"/>
        <c:auto val="1"/>
        <c:lblAlgn val="ctr"/>
        <c:lblOffset val="100"/>
        <c:noMultiLvlLbl val="0"/>
      </c:catAx>
      <c:valAx>
        <c:axId val="69143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2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