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568414"/>
        <c:axId val="5876301"/>
      </c:barChart>
      <c:catAx>
        <c:axId val="40568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6301"/>
        <c:auto val="1"/>
        <c:lblAlgn val="ctr"/>
        <c:lblOffset val="100"/>
        <c:noMultiLvlLbl val="0"/>
      </c:catAx>
      <c:valAx>
        <c:axId val="5876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684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959996"/>
        <c:axId val="29330721"/>
      </c:barChart>
      <c:catAx>
        <c:axId val="49959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30721"/>
        <c:auto val="1"/>
        <c:lblAlgn val="ctr"/>
        <c:lblOffset val="100"/>
        <c:noMultiLvlLbl val="0"/>
      </c:catAx>
      <c:valAx>
        <c:axId val="29330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599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576371"/>
        <c:axId val="32607595"/>
      </c:barChart>
      <c:catAx>
        <c:axId val="21576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07595"/>
        <c:auto val="1"/>
        <c:lblAlgn val="ctr"/>
        <c:lblOffset val="100"/>
        <c:noMultiLvlLbl val="0"/>
      </c:catAx>
      <c:valAx>
        <c:axId val="32607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76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385683"/>
        <c:axId val="77920364"/>
      </c:barChart>
      <c:catAx>
        <c:axId val="28385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20364"/>
        <c:auto val="1"/>
        <c:lblAlgn val="ctr"/>
        <c:lblOffset val="100"/>
        <c:noMultiLvlLbl val="0"/>
      </c:catAx>
      <c:valAx>
        <c:axId val="77920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856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