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88068"/>
        <c:axId val="54129732"/>
      </c:lineChart>
      <c:catAx>
        <c:axId val="1418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9732"/>
        <c:crossesAt val="0"/>
        <c:auto val="1"/>
        <c:lblAlgn val="ctr"/>
        <c:lblOffset val="100"/>
        <c:noMultiLvlLbl val="0"/>
      </c:catAx>
      <c:valAx>
        <c:axId val="54129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8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962112"/>
        <c:axId val="18675809"/>
      </c:areaChart>
      <c:catAx>
        <c:axId val="2196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5809"/>
        <c:crossesAt val="0"/>
        <c:auto val="1"/>
        <c:lblAlgn val="ctr"/>
        <c:lblOffset val="100"/>
        <c:noMultiLvlLbl val="0"/>
      </c:catAx>
      <c:valAx>
        <c:axId val="18675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2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