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5502"/>
        <c:axId val="14722938"/>
      </c:lineChart>
      <c:catAx>
        <c:axId val="8836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2938"/>
        <c:crossesAt val="0"/>
        <c:auto val="1"/>
        <c:lblAlgn val="ctr"/>
        <c:lblOffset val="100"/>
        <c:noMultiLvlLbl val="0"/>
      </c:catAx>
      <c:valAx>
        <c:axId val="1472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1216"/>
        <c:axId val="18848792"/>
      </c:lineChart>
      <c:catAx>
        <c:axId val="331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8792"/>
        <c:crossesAt val="0"/>
        <c:auto val="1"/>
        <c:lblAlgn val="ctr"/>
        <c:lblOffset val="100"/>
        <c:noMultiLvlLbl val="0"/>
      </c:catAx>
      <c:valAx>
        <c:axId val="1884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290591"/>
        <c:axId val="75981586"/>
      </c:barChart>
      <c:catAx>
        <c:axId val="6929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1586"/>
        <c:crossesAt val="0"/>
        <c:auto val="1"/>
        <c:lblAlgn val="ctr"/>
        <c:lblOffset val="100"/>
        <c:noMultiLvlLbl val="0"/>
      </c:catAx>
      <c:valAx>
        <c:axId val="7598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821626"/>
        <c:axId val="33744658"/>
        <c:axId val="44871101"/>
      </c:bar3DChart>
      <c:catAx>
        <c:axId val="2082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4658"/>
        <c:crossesAt val="0"/>
        <c:auto val="1"/>
        <c:lblAlgn val="ctr"/>
        <c:lblOffset val="100"/>
        <c:noMultiLvlLbl val="0"/>
      </c:catAx>
      <c:valAx>
        <c:axId val="33744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21626"/>
        <c:crossesAt val="1"/>
        <c:crossBetween val="midCat"/>
      </c:valAx>
      <c:serAx>
        <c:axId val="448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46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509940"/>
        <c:axId val="12461544"/>
      </c:scatterChart>
      <c:valAx>
        <c:axId val="5350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1544"/>
        <c:crossesAt val="0"/>
        <c:crossBetween val="midCat"/>
      </c:valAx>
      <c:valAx>
        <c:axId val="1246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9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73644"/>
        <c:axId val="83408357"/>
      </c:scatterChart>
      <c:valAx>
        <c:axId val="76373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8357"/>
        <c:crossesAt val="0"/>
        <c:crossBetween val="midCat"/>
        <c:majorUnit val="30"/>
        <c:minorUnit val="30"/>
      </c:valAx>
      <c:valAx>
        <c:axId val="83408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3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43208"/>
        <c:axId val="52785290"/>
      </c:scatterChart>
      <c:valAx>
        <c:axId val="7243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5290"/>
        <c:crossesAt val="0"/>
        <c:crossBetween val="midCat"/>
        <c:majorUnit val="30"/>
        <c:minorUnit val="30"/>
      </c:valAx>
      <c:valAx>
        <c:axId val="52785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3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