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6321138"/>
        <c:axId val="16932843"/>
      </c:barChart>
      <c:catAx>
        <c:axId val="863211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32843"/>
        <c:auto val="1"/>
        <c:lblAlgn val="ctr"/>
        <c:lblOffset val="100"/>
        <c:noMultiLvlLbl val="0"/>
      </c:catAx>
      <c:valAx>
        <c:axId val="169328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211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365985"/>
        <c:axId val="93178855"/>
      </c:barChart>
      <c:catAx>
        <c:axId val="353659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78855"/>
        <c:auto val="1"/>
        <c:lblAlgn val="ctr"/>
        <c:lblOffset val="100"/>
        <c:noMultiLvlLbl val="0"/>
      </c:catAx>
      <c:valAx>
        <c:axId val="931788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659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2498401"/>
        <c:axId val="46312295"/>
      </c:barChart>
      <c:catAx>
        <c:axId val="524984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12295"/>
        <c:auto val="1"/>
        <c:lblAlgn val="ctr"/>
        <c:lblOffset val="100"/>
        <c:noMultiLvlLbl val="0"/>
      </c:catAx>
      <c:valAx>
        <c:axId val="463122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4984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6505403"/>
        <c:axId val="72626522"/>
      </c:barChart>
      <c:catAx>
        <c:axId val="865054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26522"/>
        <c:auto val="1"/>
        <c:lblAlgn val="ctr"/>
        <c:lblOffset val="100"/>
        <c:noMultiLvlLbl val="0"/>
      </c:catAx>
      <c:valAx>
        <c:axId val="726265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054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