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4322"/>
        <c:axId val="77201430"/>
      </c:lineChart>
      <c:catAx>
        <c:axId val="6368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1430"/>
        <c:crossesAt val="0"/>
        <c:auto val="1"/>
        <c:lblAlgn val="ctr"/>
        <c:lblOffset val="100"/>
        <c:noMultiLvlLbl val="0"/>
      </c:catAx>
      <c:valAx>
        <c:axId val="77201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886415"/>
        <c:axId val="75088717"/>
      </c:areaChart>
      <c:catAx>
        <c:axId val="5688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8717"/>
        <c:crossesAt val="0"/>
        <c:auto val="1"/>
        <c:lblAlgn val="ctr"/>
        <c:lblOffset val="100"/>
        <c:noMultiLvlLbl val="0"/>
      </c:catAx>
      <c:valAx>
        <c:axId val="7508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6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