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0388"/>
        <c:axId val="99236582"/>
      </c:lineChart>
      <c:catAx>
        <c:axId val="4740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6582"/>
        <c:crossesAt val="0"/>
        <c:auto val="1"/>
        <c:lblAlgn val="ctr"/>
        <c:lblOffset val="100"/>
        <c:noMultiLvlLbl val="0"/>
      </c:catAx>
      <c:valAx>
        <c:axId val="9923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0793"/>
        <c:axId val="25466568"/>
      </c:lineChart>
      <c:catAx>
        <c:axId val="9606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6568"/>
        <c:crossesAt val="0"/>
        <c:auto val="1"/>
        <c:lblAlgn val="ctr"/>
        <c:lblOffset val="100"/>
        <c:noMultiLvlLbl val="0"/>
      </c:catAx>
      <c:valAx>
        <c:axId val="2546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0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770069"/>
        <c:axId val="8291039"/>
      </c:barChart>
      <c:catAx>
        <c:axId val="1477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039"/>
        <c:crossesAt val="0"/>
        <c:auto val="1"/>
        <c:lblAlgn val="ctr"/>
        <c:lblOffset val="100"/>
        <c:noMultiLvlLbl val="0"/>
      </c:catAx>
      <c:valAx>
        <c:axId val="829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45288"/>
        <c:axId val="51297758"/>
        <c:axId val="68545540"/>
      </c:bar3DChart>
      <c:catAx>
        <c:axId val="324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758"/>
        <c:crossesAt val="0"/>
        <c:auto val="1"/>
        <c:lblAlgn val="ctr"/>
        <c:lblOffset val="100"/>
        <c:noMultiLvlLbl val="0"/>
      </c:catAx>
      <c:valAx>
        <c:axId val="5129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5288"/>
        <c:crossesAt val="1"/>
        <c:crossBetween val="midCat"/>
      </c:valAx>
      <c:serAx>
        <c:axId val="6854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7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410211"/>
        <c:axId val="54192629"/>
      </c:scatterChart>
      <c:valAx>
        <c:axId val="1141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2629"/>
        <c:crossesAt val="0"/>
        <c:crossBetween val="midCat"/>
      </c:valAx>
      <c:valAx>
        <c:axId val="5419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0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54644"/>
        <c:axId val="48259275"/>
      </c:scatterChart>
      <c:valAx>
        <c:axId val="270546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9275"/>
        <c:crossesAt val="0"/>
        <c:crossBetween val="midCat"/>
        <c:majorUnit val="30"/>
        <c:minorUnit val="30"/>
      </c:valAx>
      <c:valAx>
        <c:axId val="48259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546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80321"/>
        <c:axId val="28262742"/>
      </c:scatterChart>
      <c:valAx>
        <c:axId val="640803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2742"/>
        <c:crossesAt val="0"/>
        <c:crossBetween val="midCat"/>
        <c:majorUnit val="30"/>
        <c:minorUnit val="30"/>
      </c:valAx>
      <c:valAx>
        <c:axId val="28262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03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