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330955"/>
        <c:axId val="38854799"/>
      </c:scatterChart>
      <c:valAx>
        <c:axId val="823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799"/>
        <c:crossesAt val="0"/>
        <c:crossBetween val="midCat"/>
      </c:valAx>
      <c:valAx>
        <c:axId val="3885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9870"/>
        <c:axId val="60590054"/>
      </c:lineChart>
      <c:catAx>
        <c:axId val="1728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054"/>
        <c:crossesAt val="0"/>
        <c:auto val="1"/>
        <c:lblAlgn val="ctr"/>
        <c:lblOffset val="100"/>
        <c:noMultiLvlLbl val="0"/>
      </c:catAx>
      <c:valAx>
        <c:axId val="605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